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v1bvyumsqh02d2hwuje5xik5uk" sheetId="2" state="hidden" r:id="rId3"/>
    <sheet name="пред" sheetId="3" state="visible" r:id="rId4"/>
    <sheet name="дох24" sheetId="4" state="visible" r:id="rId5"/>
    <sheet name="РП24" sheetId="5" state="visible" r:id="rId6"/>
    <sheet name="ЦС24" sheetId="6" state="visible" r:id="rId7"/>
    <sheet name="Вед 24" sheetId="7" state="visible" r:id="rId8"/>
    <sheet name="пен24" sheetId="8" state="visible" r:id="rId9"/>
    <sheet name="дох25,26" sheetId="9" state="visible" r:id="rId10"/>
    <sheet name="рп25,26" sheetId="10" state="visible" r:id="rId11"/>
    <sheet name="ЦС25,26" sheetId="11" state="visible" r:id="rId12"/>
    <sheet name="вед25,26" sheetId="12" state="visible" r:id="rId13"/>
    <sheet name="пенс25,26" sheetId="13" state="visible" r:id="rId14"/>
    <sheet name="Отчет о совместимости" sheetId="14" state="visible" r:id="rId15"/>
  </sheets>
  <externalReferences>
    <externalReference r:id="rId16"/>
  </externalReferences>
  <definedNames>
    <definedName function="false" hidden="false" localSheetId="0" name="_xlnm.Print_Area" vbProcedure="false">Лист1!$B$1:$J$298</definedName>
    <definedName function="false" hidden="true" localSheetId="0" name="_xlnm._FilterDatabase" vbProcedure="false">Лист1!$B$26:$J$158</definedName>
    <definedName function="false" hidden="false" localSheetId="2" name="_xlnm.Print_Area" vbProcedure="false">пред!$B$1:$J$298</definedName>
    <definedName function="false" hidden="true" localSheetId="2" name="_xlnm._FilterDatabase" vbProcedure="false">пред!$B$26:$J$158</definedName>
    <definedName function="false" hidden="true" localSheetId="10" name="_xlnm._FilterDatabase" vbProcedure="false">'ЦС25,26'!$A$10:$E$71</definedName>
    <definedName function="false" hidden="false" name="bbi1iepey541b3erm5gspvzrtk" vbProcedure="false">v1bvyumsqh02d2hwuje5xik5uk!$R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07</definedName>
    <definedName function="false" hidden="false" name="hxw0shfsad1bl0w3rcqndiwdqc" vbProcedure="false">v1bvyumsqh02d2hwuje5xik5uk!$D$20:$P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Q$21:$Q$107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Q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P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364" uniqueCount="593">
  <si>
    <t xml:space="preserve">для себя к проекту бюджета</t>
  </si>
  <si>
    <t xml:space="preserve">Приложение № 2</t>
  </si>
  <si>
    <t xml:space="preserve">к Порядку составления и ведения</t>
  </si>
  <si>
    <t xml:space="preserve">сводной бюджетной росписи бюджета</t>
  </si>
  <si>
    <t xml:space="preserve">городского поселения, утвержденному</t>
  </si>
  <si>
    <t xml:space="preserve">приказом главы администрации</t>
  </si>
  <si>
    <t xml:space="preserve"> Тужинского городского поселения </t>
  </si>
  <si>
    <t xml:space="preserve">от 16.12.2021  № 110</t>
  </si>
  <si>
    <t xml:space="preserve"> Глава администрации Тужинского городского поселения                                      С.И.Сентемов</t>
  </si>
  <si>
    <t xml:space="preserve">ПРЕДЛОЖЕНИЯ     </t>
  </si>
  <si>
    <r>
      <rPr>
        <b val="true"/>
        <sz val="12"/>
        <rFont val="Times New Roman"/>
        <family val="1"/>
        <charset val="204"/>
      </rPr>
      <t xml:space="preserve">  по распределению бюджетных ассигнований, установленных решением </t>
    </r>
    <r>
      <rPr>
        <b val="true"/>
        <sz val="12"/>
        <color rgb="FF993300"/>
        <rFont val="Times New Roman"/>
        <family val="1"/>
        <charset val="204"/>
      </rPr>
      <t xml:space="preserve">сельской Думы</t>
    </r>
    <r>
      <rPr>
        <b val="true"/>
        <sz val="12"/>
        <rFont val="Times New Roman"/>
        <family val="1"/>
        <charset val="204"/>
      </rPr>
      <t xml:space="preserve"> от ...12.2023 № .../..."О бюджете </t>
    </r>
    <r>
      <rPr>
        <b val="true"/>
        <sz val="12"/>
        <color rgb="FF993300"/>
        <rFont val="Times New Roman"/>
        <family val="1"/>
        <charset val="204"/>
      </rPr>
      <t xml:space="preserve">Ныровского сельского</t>
    </r>
    <r>
      <rPr>
        <b val="true"/>
        <sz val="12"/>
        <rFont val="Times New Roman"/>
        <family val="1"/>
        <charset val="204"/>
      </rPr>
      <t xml:space="preserve"> поселения на 2024 год и плановый период 2025-2026 годов"</t>
    </r>
  </si>
  <si>
    <r>
      <rPr>
        <sz val="10"/>
        <rFont val="Times New Roman"/>
        <family val="1"/>
        <charset val="204"/>
      </rPr>
      <t xml:space="preserve">Полное наименование ГРБС                                  </t>
    </r>
    <r>
      <rPr>
        <b val="true"/>
        <sz val="10"/>
        <rFont val="Times New Roman"/>
        <family val="1"/>
        <charset val="204"/>
      </rPr>
      <t xml:space="preserve">Администрация Ныровского сельского поселения</t>
    </r>
  </si>
  <si>
    <t xml:space="preserve">код  ГРБС     982</t>
  </si>
  <si>
    <t xml:space="preserve">Единица измерения     рубли</t>
  </si>
  <si>
    <t xml:space="preserve">расчет</t>
  </si>
  <si>
    <t xml:space="preserve">предварительно без безвозмездных - сколько нужно убрать</t>
  </si>
  <si>
    <t xml:space="preserve">разн.</t>
  </si>
  <si>
    <t xml:space="preserve">расх.</t>
  </si>
  <si>
    <t xml:space="preserve">доходы без безвоздм.поступл.</t>
  </si>
  <si>
    <t xml:space="preserve">доходы всего</t>
  </si>
  <si>
    <t xml:space="preserve">дефицит</t>
  </si>
  <si>
    <t xml:space="preserve">% дефицита</t>
  </si>
  <si>
    <t xml:space="preserve">расходы за счет бюджета поселения</t>
  </si>
  <si>
    <t xml:space="preserve">Условно-утв. Расходы (не менее) </t>
  </si>
  <si>
    <t xml:space="preserve">текущий год</t>
  </si>
  <si>
    <t xml:space="preserve">плановый период</t>
  </si>
  <si>
    <t xml:space="preserve">Наименование расходов</t>
  </si>
  <si>
    <t xml:space="preserve">Раз-дел</t>
  </si>
  <si>
    <t xml:space="preserve">Под-раз-дел</t>
  </si>
  <si>
    <t xml:space="preserve">Целевая статья</t>
  </si>
  <si>
    <t xml:space="preserve">Вид рас-хо-дов</t>
  </si>
  <si>
    <t xml:space="preserve">КОСГУ</t>
  </si>
  <si>
    <t xml:space="preserve">2024 год</t>
  </si>
  <si>
    <t xml:space="preserve">2025 год</t>
  </si>
  <si>
    <t xml:space="preserve">2026 год</t>
  </si>
  <si>
    <t xml:space="preserve">Ныровское сельское поселение</t>
  </si>
  <si>
    <t xml:space="preserve">00</t>
  </si>
  <si>
    <t xml:space="preserve">00000 000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органов местного самоуправления</t>
  </si>
  <si>
    <t xml:space="preserve">52000 00000</t>
  </si>
  <si>
    <t xml:space="preserve">Руководство и управление в сфере установленных функций  органов местного самоуправления</t>
  </si>
  <si>
    <t xml:space="preserve">52000 01000</t>
  </si>
  <si>
    <t xml:space="preserve">Глава муниципального образования</t>
  </si>
  <si>
    <t xml:space="preserve">52000 01010</t>
  </si>
  <si>
    <t xml:space="preserve">Расходы на выплаты персоналу в целях 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            Расходы</t>
  </si>
  <si>
    <t xml:space="preserve">200</t>
  </si>
  <si>
    <t xml:space="preserve">           Оплата труда и начисления на выплаты по оплате труда</t>
  </si>
  <si>
    <t xml:space="preserve">210</t>
  </si>
  <si>
    <t xml:space="preserve">           Заработная плата</t>
  </si>
  <si>
    <t xml:space="preserve">211</t>
  </si>
  <si>
    <t xml:space="preserve">Социальные пособия и компенсации персоналу в денежной форме</t>
  </si>
  <si>
    <t xml:space="preserve">266</t>
  </si>
  <si>
    <t xml:space="preserve">Взносы по обязательному социальному страхованию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Начисления на выплаты по оплате труда</t>
  </si>
  <si>
    <t xml:space="preserve">2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 "Развитие местного самоуправления  в муниципальном образовании Ныровское сельское поселение"</t>
  </si>
  <si>
    <t xml:space="preserve">01000 00000</t>
  </si>
  <si>
    <t xml:space="preserve">Руководство и управление в сфере установленных функций органов местного самоуправления</t>
  </si>
  <si>
    <t xml:space="preserve">01000 01000</t>
  </si>
  <si>
    <t xml:space="preserve">Центральный аппарат</t>
  </si>
  <si>
    <t xml:space="preserve">01000 01030</t>
  </si>
  <si>
    <t xml:space="preserve">           Иные выплаты персоналу государственных (муниципальных)органов, за исключением фонда оплаты труда</t>
  </si>
  <si>
    <t xml:space="preserve">122</t>
  </si>
  <si>
    <t xml:space="preserve">            Прочие выплаты</t>
  </si>
  <si>
    <t xml:space="preserve">212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 ) нужд</t>
  </si>
  <si>
    <t xml:space="preserve">240</t>
  </si>
  <si>
    <t xml:space="preserve">Прочая закупка товаров, работ и услуг для обеспечения государственных (муниципальных ) нужд</t>
  </si>
  <si>
    <t xml:space="preserve">244</t>
  </si>
  <si>
    <t xml:space="preserve">           Оплата работ, услуг</t>
  </si>
  <si>
    <t xml:space="preserve">220</t>
  </si>
  <si>
    <t xml:space="preserve">            Услуги связи</t>
  </si>
  <si>
    <t xml:space="preserve">221</t>
  </si>
  <si>
    <t xml:space="preserve">            Коммунальные услуги  всего, в том числе:</t>
  </si>
  <si>
    <t xml:space="preserve">223</t>
  </si>
  <si>
    <t xml:space="preserve">                     Оплата отопления и технологических нужд</t>
  </si>
  <si>
    <t xml:space="preserve">223.  5001</t>
  </si>
  <si>
    <t xml:space="preserve">                     Оплата потребления электроэнергии</t>
  </si>
  <si>
    <t xml:space="preserve">223.  5003</t>
  </si>
  <si>
    <t xml:space="preserve">                     Оплата водоснабжения</t>
  </si>
  <si>
    <t xml:space="preserve">223.  5004</t>
  </si>
  <si>
    <t xml:space="preserve">                     Оплата водоотведения и прочих коммунальных услуг</t>
  </si>
  <si>
    <t xml:space="preserve">223.  5005</t>
  </si>
  <si>
    <t xml:space="preserve">                     Оплата ТКО</t>
  </si>
  <si>
    <t xml:space="preserve">223.  5013</t>
  </si>
  <si>
    <t xml:space="preserve">?</t>
  </si>
  <si>
    <t xml:space="preserve">            Услуги по содержанию имущества</t>
  </si>
  <si>
    <t xml:space="preserve">225</t>
  </si>
  <si>
    <t xml:space="preserve">            Прочие услуги</t>
  </si>
  <si>
    <t xml:space="preserve">226</t>
  </si>
  <si>
    <t xml:space="preserve">            Иные расходы</t>
  </si>
  <si>
    <t xml:space="preserve">296</t>
  </si>
  <si>
    <t xml:space="preserve">            Услуги по страхованию</t>
  </si>
  <si>
    <t xml:space="preserve">227</t>
  </si>
  <si>
    <t xml:space="preserve">            Поступление нефинансовых активов</t>
  </si>
  <si>
    <t xml:space="preserve">300</t>
  </si>
  <si>
    <t xml:space="preserve">            Увеличение стоимости основных фондов</t>
  </si>
  <si>
    <t xml:space="preserve">310</t>
  </si>
  <si>
    <t xml:space="preserve">            Оплата расходов на твердое топливо</t>
  </si>
  <si>
    <t xml:space="preserve">343.5007</t>
  </si>
  <si>
    <t xml:space="preserve">            Оплата расходов на гсм</t>
  </si>
  <si>
    <t xml:space="preserve">343.5008</t>
  </si>
  <si>
    <t xml:space="preserve">Увеличекние стоимости прочих оборотных запасов (материалов) всего</t>
  </si>
  <si>
    <t xml:space="preserve">346</t>
  </si>
  <si>
    <t xml:space="preserve">Увеличение стоимости прочих материальных запасов однократного применения</t>
  </si>
  <si>
    <t xml:space="preserve">349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            Прочие расходы</t>
  </si>
  <si>
    <t xml:space="preserve">290</t>
  </si>
  <si>
    <t xml:space="preserve">            Расходы по оплате налога на имущество</t>
  </si>
  <si>
    <t xml:space="preserve">291</t>
  </si>
  <si>
    <t xml:space="preserve">           Уплата прочих налогов, сборов и иных платежей</t>
  </si>
  <si>
    <t xml:space="preserve">852</t>
  </si>
  <si>
    <t xml:space="preserve">           Налог на имущество</t>
  </si>
  <si>
    <t xml:space="preserve">           Расходы по оплате налога на имущество</t>
  </si>
  <si>
    <t xml:space="preserve">          Уплата иных платежей</t>
  </si>
  <si>
    <t xml:space="preserve">853</t>
  </si>
  <si>
    <t xml:space="preserve">Налоги,пошлины и сборы (плата за загрязнение окр.среды)</t>
  </si>
  <si>
    <t xml:space="preserve">Штрафы за нарушение законодательства о налогах и сборах, законодательства о страховых взносах (пени,штрафы)</t>
  </si>
  <si>
    <t xml:space="preserve">292</t>
  </si>
  <si>
    <t xml:space="preserve">Иные расходы (платежи в Совет МО)</t>
  </si>
  <si>
    <t xml:space="preserve">Муниципальная программа "Энергосбережение и повышение энергетической эффективности в муниципальном образовании Ныровское сельское поселение "</t>
  </si>
  <si>
    <t xml:space="preserve">06000 00000</t>
  </si>
  <si>
    <t xml:space="preserve">       Мероприятия в установленной сфере деятельности</t>
  </si>
  <si>
    <t xml:space="preserve">06000 01000</t>
  </si>
  <si>
    <t xml:space="preserve">      Общегосударственные мероприятия</t>
  </si>
  <si>
    <t xml:space="preserve">06000 01030</t>
  </si>
  <si>
    <t xml:space="preserve">Резервные фонды</t>
  </si>
  <si>
    <t xml:space="preserve">11</t>
  </si>
  <si>
    <t xml:space="preserve">Муниципальная программа "Обеспечение безопасности и жизнедеятельности населения в муниципальном образовании Ныровское сельское поселение"</t>
  </si>
  <si>
    <t xml:space="preserve">02000 00000</t>
  </si>
  <si>
    <t xml:space="preserve">02000 07000</t>
  </si>
  <si>
    <t xml:space="preserve">Резервные фонды местных администраций</t>
  </si>
  <si>
    <t xml:space="preserve">02000 0703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Развитие местного самоуправления в муниципальном образовании Ныровское сельское поселение "</t>
  </si>
  <si>
    <t xml:space="preserve">Мероприятия в установленной сфере деятельности</t>
  </si>
  <si>
    <t xml:space="preserve">01000 04000</t>
  </si>
  <si>
    <t xml:space="preserve">Общегосударственные мероприятия</t>
  </si>
  <si>
    <t xml:space="preserve">01000 04200</t>
  </si>
  <si>
    <t xml:space="preserve">Межбюджетный трансферт</t>
  </si>
  <si>
    <t xml:space="preserve">01000 04220</t>
  </si>
  <si>
    <t xml:space="preserve">500</t>
  </si>
  <si>
    <t xml:space="preserve">Иные межбюджетные трансферты </t>
  </si>
  <si>
    <t xml:space="preserve">540</t>
  </si>
  <si>
    <t xml:space="preserve">Перечисления другим бюджетам бюджетной системы Российской Федерации (администрации Тужинского муниципального района- фин.контроль)</t>
  </si>
  <si>
    <t xml:space="preserve">251</t>
  </si>
  <si>
    <t xml:space="preserve">01000 04230</t>
  </si>
  <si>
    <t xml:space="preserve">Решение вопросов  по организации  ритуальных услуг в части создания  специализированной службы по вопросам похоронного дела</t>
  </si>
  <si>
    <t xml:space="preserve">03000 0423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 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020Q0 5118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211.  23-51180-00000-00000</t>
  </si>
  <si>
    <t xml:space="preserve">          Начисления на выплаты по оплате труда</t>
  </si>
  <si>
    <t xml:space="preserve">213.  23-51180-00000-00000</t>
  </si>
  <si>
    <t xml:space="preserve">020Q051180</t>
  </si>
  <si>
    <t xml:space="preserve">Иные закупки товаров, работ и услуг для обеспечения  государственных (муниципальных ) нужд</t>
  </si>
  <si>
    <t xml:space="preserve">02000 51180</t>
  </si>
  <si>
    <t xml:space="preserve">346.23-51180-00000-000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  </t>
  </si>
  <si>
    <t xml:space="preserve">Муниципальная программа "Обеспечение безопасности  жизнедеятельности населения в муниципальном образовании Ныровское сельское поселение"</t>
  </si>
  <si>
    <t xml:space="preserve">02000 04000</t>
  </si>
  <si>
    <t xml:space="preserve">Мероприятия в области национальной безопасности и правоохранительной деятельности</t>
  </si>
  <si>
    <t xml:space="preserve">02000 04030</t>
  </si>
  <si>
    <t xml:space="preserve">02000  04030</t>
  </si>
  <si>
    <t xml:space="preserve"> Коммунальные услуги  всего, в том числе:</t>
  </si>
  <si>
    <t xml:space="preserve">            Оплата потребления электроэнергии</t>
  </si>
  <si>
    <t xml:space="preserve">            Оплата водоснабжения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Организация благоустройства территории муниципального образования Ныровское сельское поселение" </t>
  </si>
  <si>
    <t xml:space="preserve">03000 00000</t>
  </si>
  <si>
    <t xml:space="preserve">03000 04000</t>
  </si>
  <si>
    <t xml:space="preserve">Содержание и ремонт автомобильных дорог</t>
  </si>
  <si>
    <t xml:space="preserve">03000 04320</t>
  </si>
  <si>
    <t xml:space="preserve">          Транспортные услуги</t>
  </si>
  <si>
    <t xml:space="preserve">222</t>
  </si>
  <si>
    <t xml:space="preserve">           Строительные материалы</t>
  </si>
  <si>
    <t xml:space="preserve">344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местного самоуправления в муниципальном образовании Ныровское сельское поселение"</t>
  </si>
  <si>
    <t xml:space="preserve">01000 0000</t>
  </si>
  <si>
    <t xml:space="preserve">Общегосударственные мероприятия  </t>
  </si>
  <si>
    <t xml:space="preserve">Общегосударственные мероприятия по осуществлению муниципального земельного контроля за использованием земель на территории поселения </t>
  </si>
  <si>
    <t xml:space="preserve">01000 04210</t>
  </si>
  <si>
    <t xml:space="preserve">Межбюджетные трансферты</t>
  </si>
  <si>
    <t xml:space="preserve">250</t>
  </si>
  <si>
    <t xml:space="preserve">Перечисления другим бюджетам бюджетной системы Российской Федерации (администрации Тужинского муниципального района за осуществление мун.зем.контроля) 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 программа "Развитие коммунальной и жилищной инфраструктуры на территории  муниципального образовании Ныровское сельское поселение "</t>
  </si>
  <si>
    <t xml:space="preserve">04000 00000</t>
  </si>
  <si>
    <t xml:space="preserve">04000 04000</t>
  </si>
  <si>
    <t xml:space="preserve">Поддержка жилищно-коммунального хозяйства</t>
  </si>
  <si>
    <t xml:space="preserve">04000 04500</t>
  </si>
  <si>
    <t xml:space="preserve">           Увеличение стоимости прочих материальных запасов</t>
  </si>
  <si>
    <t xml:space="preserve">340</t>
  </si>
  <si>
    <t xml:space="preserve">            Увеличение стоимости строительных материалов</t>
  </si>
  <si>
    <t xml:space="preserve">      Уплата налогов, сборов и иных платежей</t>
  </si>
  <si>
    <t xml:space="preserve">      Уплата прочих налогов, сборов</t>
  </si>
  <si>
    <t xml:space="preserve">      Расходы</t>
  </si>
  <si>
    <t xml:space="preserve">     Уплата иных платежей</t>
  </si>
  <si>
    <t xml:space="preserve">     Налоги, пошлины и сборы</t>
  </si>
  <si>
    <t xml:space="preserve">Благоустройство</t>
  </si>
  <si>
    <t xml:space="preserve">Мероприятия по благоустройству</t>
  </si>
  <si>
    <t xml:space="preserve">03000 04600</t>
  </si>
  <si>
    <t xml:space="preserve">Уличное освещение</t>
  </si>
  <si>
    <t xml:space="preserve">03000 04620</t>
  </si>
  <si>
    <t xml:space="preserve">           Увеличение стоимости материальных запасов</t>
  </si>
  <si>
    <t xml:space="preserve">          Увеличение стоимости строительных материалов</t>
  </si>
  <si>
    <t xml:space="preserve">Закупка энергетических ресурсов</t>
  </si>
  <si>
    <t xml:space="preserve">247</t>
  </si>
  <si>
    <t xml:space="preserve">          Оплата потребления электроэнергии</t>
  </si>
  <si>
    <t xml:space="preserve">Прочие мероприятия по благоустройству</t>
  </si>
  <si>
    <t xml:space="preserve">03000 04650</t>
  </si>
  <si>
    <t xml:space="preserve">000 </t>
  </si>
  <si>
    <t xml:space="preserve">           Транспортные услуги</t>
  </si>
  <si>
    <t xml:space="preserve">           Работы, услуги по содержанию имущества</t>
  </si>
  <si>
    <t xml:space="preserve">           Прочие услуги</t>
  </si>
  <si>
    <t xml:space="preserve">            Увеличение стоимости основных средств</t>
  </si>
  <si>
    <t xml:space="preserve">07000 04650</t>
  </si>
  <si>
    <t xml:space="preserve">Увеличение стоимости строительных материалов</t>
  </si>
  <si>
    <t xml:space="preserve">Организация и содержание мест захоронения</t>
  </si>
  <si>
    <t xml:space="preserve">03000 04700</t>
  </si>
  <si>
    <t xml:space="preserve">           Расходы</t>
  </si>
  <si>
    <t xml:space="preserve">           Прочие работы и услуги</t>
  </si>
  <si>
    <t xml:space="preserve">           Поступление нефинансовых активов</t>
  </si>
  <si>
    <t xml:space="preserve">          Оплата расходов на гсм</t>
  </si>
  <si>
    <t xml:space="preserve">Мероприятия по борьбе с борщевиком Сосновского</t>
  </si>
  <si>
    <t xml:space="preserve">030U7 15120</t>
  </si>
  <si>
    <t xml:space="preserve">Мероприятия по борьбе с борщевиком Сосновского за счет местного бюджета</t>
  </si>
  <si>
    <t xml:space="preserve">030U7 S5120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01000 08000</t>
  </si>
  <si>
    <t xml:space="preserve">Пенсия за выслугу лет государственным имуниципальным гражданским служащим </t>
  </si>
  <si>
    <t xml:space="preserve">01000 0804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Иные пенсии, социальные доплаты к пенсиям</t>
  </si>
  <si>
    <t xml:space="preserve">312</t>
  </si>
  <si>
    <t xml:space="preserve">Социальное обеспечение</t>
  </si>
  <si>
    <t xml:space="preserve">260</t>
  </si>
  <si>
    <t xml:space="preserve">Пенсии, пособия, выплачиваемые работодателями, нанимателями бывшим работникам</t>
  </si>
  <si>
    <t xml:space="preserve">264</t>
  </si>
  <si>
    <t xml:space="preserve">Физическая культура и спорт</t>
  </si>
  <si>
    <t xml:space="preserve">Массовый спорт</t>
  </si>
  <si>
    <t xml:space="preserve">Муниципальная программа "Развитие физической культуры и спорта в муниципальном образовании Ныровское сельское поселение"</t>
  </si>
  <si>
    <t xml:space="preserve">05000 00000</t>
  </si>
  <si>
    <t xml:space="preserve">05000 02300</t>
  </si>
  <si>
    <t xml:space="preserve">05000 02360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Оплата труда и начисления на выплаты по оплате труда</t>
  </si>
  <si>
    <t xml:space="preserve">Заработная плата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      Прочая закупка товаров, работ и услуг;  Расходы</t>
  </si>
  <si>
    <t xml:space="preserve">       Коммунальные услуги (ТКО)</t>
  </si>
  <si>
    <t xml:space="preserve">223.5013</t>
  </si>
  <si>
    <t xml:space="preserve">      Поступление нефинансовых активов</t>
  </si>
  <si>
    <t xml:space="preserve">     Увеличение стоимости материальных запасов</t>
  </si>
  <si>
    <t xml:space="preserve">    Увеличение стоимости горюче-смазочных материалов (дрова)</t>
  </si>
  <si>
    <t xml:space="preserve">    Увеличение стоимости горюче-смазочных материалов (ГСМ)</t>
  </si>
  <si>
    <t xml:space="preserve">    Увеличение стоимости прочих материальных запасов</t>
  </si>
  <si>
    <t xml:space="preserve">    Закупка энергетических ресурсов; Расходы</t>
  </si>
  <si>
    <t xml:space="preserve">     Оплата работ, услуг</t>
  </si>
  <si>
    <t xml:space="preserve">     Коммунальные услуги (электроэнергия)</t>
  </si>
  <si>
    <t xml:space="preserve">223.5003</t>
  </si>
  <si>
    <t xml:space="preserve">     Иные бюджетные ассигнования</t>
  </si>
  <si>
    <t xml:space="preserve">    Уплата налогов, сборов и иных платежей</t>
  </si>
  <si>
    <t xml:space="preserve">    Уплата иных платежей</t>
  </si>
  <si>
    <t xml:space="preserve">    Налоги, пошлины и сборы</t>
  </si>
  <si>
    <t xml:space="preserve">{3459F953-57DD-4478-93F5-C80DA2164369}</t>
  </si>
  <si>
    <t xml:space="preserve">1531=-1,1651=-1,1653=-1,1652=-1</t>
  </si>
  <si>
    <t xml:space="preserve">[RowID]</t>
  </si>
  <si>
    <t xml:space="preserve">4095</t>
  </si>
  <si>
    <t xml:space="preserve">CalcsheetClient.Data</t>
  </si>
  <si>
    <t xml:space="preserve">Лист1</t>
  </si>
  <si>
    <t xml:space="preserve">CLS_F_FullBusinessCode_154</t>
  </si>
  <si>
    <t xml:space="preserve">CLS_F_Description_154</t>
  </si>
  <si>
    <t xml:space="preserve">CLS_A_2_154</t>
  </si>
  <si>
    <t xml:space="preserve">CLS_F_FullBusinessCode_150</t>
  </si>
  <si>
    <t xml:space="preserve">CLS_F_Description_150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C0F42BB-FF61-4A56-8782-A3AD9E8E5152}</t>
  </si>
  <si>
    <t xml:space="preserve">{FB325914-07ED-4412-9A4D-C1F821393C75}</t>
  </si>
  <si>
    <t xml:space="preserve">{8FD90629-3064-4D14-BEA6-AA95A0EE92E7}</t>
  </si>
  <si>
    <t xml:space="preserve">{EF6CFE0C-1629-429F-8914-9FA09EEEF221}</t>
  </si>
  <si>
    <t xml:space="preserve">EXPR_22</t>
  </si>
  <si>
    <t xml:space="preserve">EXPR_23</t>
  </si>
  <si>
    <t xml:space="preserve">EXPR_24</t>
  </si>
  <si>
    <t xml:space="preserve">EXPR_25</t>
  </si>
  <si>
    <t xml:space="preserve">[Bookmark]</t>
  </si>
  <si>
    <t xml:space="preserve">CLS_S_154</t>
  </si>
  <si>
    <t xml:space="preserve">CLS_S_150</t>
  </si>
  <si>
    <t xml:space="preserve">CLS_S_171</t>
  </si>
  <si>
    <t xml:space="preserve">CLS_S_170</t>
  </si>
  <si>
    <t xml:space="preserve">32</t>
  </si>
  <si>
    <t xml:space="preserve">0102</t>
  </si>
  <si>
    <t xml:space="preserve">ZWO</t>
  </si>
  <si>
    <t xml:space="preserve">ZWOZZG</t>
  </si>
  <si>
    <t xml:space="preserve">ZZB</t>
  </si>
  <si>
    <t xml:space="preserve">0104</t>
  </si>
  <si>
    <t xml:space="preserve">ZWOZZH</t>
  </si>
  <si>
    <t xml:space="preserve">ZWOZZHZY</t>
  </si>
  <si>
    <t xml:space="preserve">ZZS</t>
  </si>
  <si>
    <t xml:space="preserve">ZZSZYW</t>
  </si>
  <si>
    <t xml:space="preserve">ZZSZYWZY</t>
  </si>
  <si>
    <t xml:space="preserve">010B</t>
  </si>
  <si>
    <t xml:space="preserve">ZWU</t>
  </si>
  <si>
    <t xml:space="preserve">ZWUZZZ</t>
  </si>
  <si>
    <t xml:space="preserve">ZYS</t>
  </si>
  <si>
    <t xml:space="preserve">010D</t>
  </si>
  <si>
    <t xml:space="preserve">ZWOZZZ</t>
  </si>
  <si>
    <t xml:space="preserve">ZWOZZZZY</t>
  </si>
  <si>
    <t xml:space="preserve">ZYI</t>
  </si>
  <si>
    <t xml:space="preserve">ZWZ</t>
  </si>
  <si>
    <t xml:space="preserve">ZWZZZZ</t>
  </si>
  <si>
    <t xml:space="preserve">ZZR</t>
  </si>
  <si>
    <t xml:space="preserve">ZZRZZV</t>
  </si>
  <si>
    <t xml:space="preserve">ZZRZZVZO</t>
  </si>
  <si>
    <t xml:space="preserve">0203</t>
  </si>
  <si>
    <t xml:space="preserve">ZWN</t>
  </si>
  <si>
    <t xml:space="preserve">ZWNZZU</t>
  </si>
  <si>
    <t xml:space="preserve">0408</t>
  </si>
  <si>
    <t xml:space="preserve">ZXP</t>
  </si>
  <si>
    <t xml:space="preserve">ZXPZZZ</t>
  </si>
  <si>
    <t xml:space="preserve">ZXPZZZZZ</t>
  </si>
  <si>
    <t xml:space="preserve">ZYL</t>
  </si>
  <si>
    <t xml:space="preserve">0501</t>
  </si>
  <si>
    <t xml:space="preserve">ZXY</t>
  </si>
  <si>
    <t xml:space="preserve">ZXYZZY</t>
  </si>
  <si>
    <t xml:space="preserve">0502</t>
  </si>
  <si>
    <t xml:space="preserve">ZXZ</t>
  </si>
  <si>
    <t xml:space="preserve">ZXZZZW</t>
  </si>
  <si>
    <t xml:space="preserve">ZZW</t>
  </si>
  <si>
    <t xml:space="preserve">ZZWZZK</t>
  </si>
  <si>
    <t xml:space="preserve">0503</t>
  </si>
  <si>
    <t xml:space="preserve">ZZSZZZ</t>
  </si>
  <si>
    <t xml:space="preserve">ZZSZZZZZ</t>
  </si>
  <si>
    <t xml:space="preserve">ZZU</t>
  </si>
  <si>
    <t xml:space="preserve">ZZUZZS</t>
  </si>
  <si>
    <t xml:space="preserve">ZZUZZT</t>
  </si>
  <si>
    <t xml:space="preserve">ZZUZZU</t>
  </si>
  <si>
    <t xml:space="preserve">ZZUZZV</t>
  </si>
  <si>
    <t xml:space="preserve">ZZUZZW</t>
  </si>
  <si>
    <t xml:space="preserve">ZZUZZY</t>
  </si>
  <si>
    <t xml:space="preserve">ZZUZZZ</t>
  </si>
  <si>
    <t xml:space="preserve">0A</t>
  </si>
  <si>
    <t xml:space="preserve">0A01</t>
  </si>
  <si>
    <t xml:space="preserve">ZZC</t>
  </si>
  <si>
    <t xml:space="preserve">ZZCZZY</t>
  </si>
  <si>
    <t xml:space="preserve">ZYK</t>
  </si>
  <si>
    <t xml:space="preserve">0A03</t>
  </si>
  <si>
    <t xml:space="preserve">ZZF</t>
  </si>
  <si>
    <t xml:space="preserve">ZZFZZZ</t>
  </si>
  <si>
    <t xml:space="preserve">ZZFZZZZU</t>
  </si>
  <si>
    <t xml:space="preserve">0200051180</t>
  </si>
  <si>
    <t xml:space="preserve">                         Приложение № 3</t>
  </si>
  <si>
    <t xml:space="preserve">                                  к решению Ныровской</t>
  </si>
  <si>
    <t xml:space="preserve">                      сельской Думы</t>
  </si>
  <si>
    <t xml:space="preserve">                              от  ______ № _____</t>
  </si>
  <si>
    <t xml:space="preserve">ПРОЕКТ</t>
  </si>
  <si>
    <t xml:space="preserve">Прогнозируемые объемы  поступления  доходов  бюджета    поселения   по налоговым и неналоговым доходам  по статьям, по безвозмездным поступлениям по  подстатьям классификации доходов бюджетов на 2024 год</t>
  </si>
  <si>
    <t xml:space="preserve">Код бюджетной классификации</t>
  </si>
  <si>
    <t xml:space="preserve">Наименование дохода</t>
  </si>
  <si>
    <t xml:space="preserve">Сумма (тыс.руб.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 ,УСЛУГИ ), РЕАЛИЗУЕМЫЕ НА ТЕРРИТОРИИ РОССИЙСКОЙ ФЕДЕРАЦИИ</t>
  </si>
  <si>
    <t xml:space="preserve">000 1 03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03000 00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 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совершаемых консульскими учреждениями Российской Федерации)</t>
  </si>
  <si>
    <t xml:space="preserve">000 1 11 00000 00 0000 000</t>
  </si>
  <si>
    <t xml:space="preserve">ДОХОДЫ ОТ ИСПОЛЬЗОВАНИЯ ИМУЩЕСТВА ,НАХОДЯЩЕГОСЯ В ГОСУДАРСТВЕННОЙ  И МУНИЦИПАЛЬНОЙ СОБСТВЕННОСТИ</t>
  </si>
  <si>
    <t xml:space="preserve">000 1 11 05000 00 0000 120</t>
  </si>
  <si>
    <t xml:space="preserve">Доходы,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 ,а так же имущества государственных и муниципальных унитарных предприятий , в том числе казенных)</t>
  </si>
  <si>
    <t xml:space="preserve">000 1 11 09000 00 0000 120</t>
  </si>
  <si>
    <t xml:space="preserve">Прочие доходы от использования имущества и прав,находящихся в государственной и муниципальной собственности (за исключением имущества бюджетных и автономных учреждений, а так же имущества государственных и муниципальных унитарных предприятий, в том числе казенных)</t>
  </si>
  <si>
    <t xml:space="preserve">000 1 17 00000 00 0000 000</t>
  </si>
  <si>
    <t xml:space="preserve">ПРОЧИЕ НЕНАЛОГОВЫЕ ДОХОДЫ</t>
  </si>
  <si>
    <t xml:space="preserve">000 1 17 14000 00 0000 150</t>
  </si>
  <si>
    <t xml:space="preserve">Средства самообложения граждан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 </t>
  </si>
  <si>
    <t xml:space="preserve">000 2 02 10000 00 0000 150</t>
  </si>
  <si>
    <t xml:space="preserve">Дотации  бюджетам  бюджетной системы Российской Федерации  </t>
  </si>
  <si>
    <t xml:space="preserve">000 2 02 16001 00 0000 150</t>
  </si>
  <si>
    <t xml:space="preserve">Дотации  на выравнивание   бюджетной обеспеченности из бюджетов муниципальных районов, городскких округов с внутригородским делением</t>
  </si>
  <si>
    <t xml:space="preserve">981 2 02 16001 10 0000 150</t>
  </si>
  <si>
    <t xml:space="preserve">Дотации бюджетам сельских поселений на выравнивание   бюджетной обеспеченности из бюджетов муниципальных районов</t>
  </si>
  <si>
    <t xml:space="preserve">000 2 02 20000 00 0000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29999 00 0000 150</t>
  </si>
  <si>
    <t xml:space="preserve">Прочие субсидии</t>
  </si>
  <si>
    <t xml:space="preserve">000 2 02 29999 10 0000 150</t>
  </si>
  <si>
    <t xml:space="preserve">Прочие субсидии бюджетам сельских поселений</t>
  </si>
  <si>
    <t xml:space="preserve">000 2 02 30000 00 0000 150</t>
  </si>
  <si>
    <t xml:space="preserve">Субвенции бюджетам бюджетной системы Российской Федерации 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982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ТОГО</t>
  </si>
  <si>
    <t xml:space="preserve">Приложение   № 4                  </t>
  </si>
  <si>
    <t xml:space="preserve">к решению Ныровской</t>
  </si>
  <si>
    <t xml:space="preserve">сельской Думы </t>
  </si>
  <si>
    <t xml:space="preserve">от                  №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2024 год</t>
  </si>
  <si>
    <t xml:space="preserve">Раздел</t>
  </si>
  <si>
    <t xml:space="preserve">Подраздел</t>
  </si>
  <si>
    <t xml:space="preserve">Сумма (тыс.рублей)</t>
  </si>
  <si>
    <t xml:space="preserve">ВСЕГО РАСХОДОВ</t>
  </si>
  <si>
    <t xml:space="preserve">Защита населения и территории от чрезвычайных ситуаций природного и техногенного характера,  пожарная безопасность</t>
  </si>
  <si>
    <t xml:space="preserve">Приложение  №5</t>
  </si>
  <si>
    <t xml:space="preserve"> от                        №</t>
  </si>
  <si>
    <t xml:space="preserve">бюджетных ассигнований по целевым статьям (муниципальным программам Ныровского сельского </t>
  </si>
  <si>
    <t xml:space="preserve">поселения и непрограммным направлениям деятельности ) , группам видов расходов классификации </t>
  </si>
  <si>
    <t xml:space="preserve">расходов бюджетов на 2024 год</t>
  </si>
  <si>
    <t xml:space="preserve">Вид расхо-дов</t>
  </si>
  <si>
    <t xml:space="preserve">0000000000</t>
  </si>
  <si>
    <t xml:space="preserve">0100000000</t>
  </si>
  <si>
    <t xml:space="preserve">Руководство и управление в сфере установленных функций</t>
  </si>
  <si>
    <t xml:space="preserve">0100001000</t>
  </si>
  <si>
    <t xml:space="preserve">0100001030</t>
  </si>
  <si>
    <t xml:space="preserve">Расходы на выплату персоналу  в целях обеспечения выполнения функций государственными  (муниципальными) органами , казенными учреждениями, органами управления государственными внебюджетными фондами</t>
  </si>
  <si>
    <t xml:space="preserve">Закупка товаров , работ и услуг для государственных нужд</t>
  </si>
  <si>
    <t xml:space="preserve">0100004000</t>
  </si>
  <si>
    <t xml:space="preserve">0100004200</t>
  </si>
  <si>
    <t xml:space="preserve">Осуществление внутреннего муниципального финансового контроля</t>
  </si>
  <si>
    <t xml:space="preserve">0100004220</t>
  </si>
  <si>
    <t xml:space="preserve">0100004230</t>
  </si>
  <si>
    <t xml:space="preserve">Доплаты к пенсиям , дополнительное пенсионное обеспечение</t>
  </si>
  <si>
    <t xml:space="preserve">0100008000</t>
  </si>
  <si>
    <t xml:space="preserve">Пенсия за выслугу лет государственным и муниципальным гражданским служащим</t>
  </si>
  <si>
    <t xml:space="preserve">0100008040</t>
  </si>
  <si>
    <t xml:space="preserve">Муниципальная программа"Обеспечение безопасности и жизнедеятельности населения  в муниципальном образовании Ныровское сельское поселение"</t>
  </si>
  <si>
    <t xml:space="preserve">0200000000</t>
  </si>
  <si>
    <t xml:space="preserve">0200004000</t>
  </si>
  <si>
    <t xml:space="preserve">0200004030</t>
  </si>
  <si>
    <t xml:space="preserve">0200007000</t>
  </si>
  <si>
    <t xml:space="preserve">0200007030</t>
  </si>
  <si>
    <t xml:space="preserve"> Осуществление переданных полномочий Российской Федерации  по осуществлению первичного воинского учета органами местного самоуправления поселений ,муниципальных и городских округов</t>
  </si>
  <si>
    <t xml:space="preserve">Муниципальная программа "Организация  благоустройства в муниципальном образовании Ныровское сельское поселение" </t>
  </si>
  <si>
    <t xml:space="preserve">0300000000</t>
  </si>
  <si>
    <t xml:space="preserve">0300004000</t>
  </si>
  <si>
    <t xml:space="preserve">0300004320</t>
  </si>
  <si>
    <t xml:space="preserve">0300004600</t>
  </si>
  <si>
    <t xml:space="preserve">0300004620</t>
  </si>
  <si>
    <t xml:space="preserve">0300004650</t>
  </si>
  <si>
    <t xml:space="preserve">0300004700</t>
  </si>
  <si>
    <t xml:space="preserve">030U715120</t>
  </si>
  <si>
    <t xml:space="preserve">Муниципальная программа  "Развитие коммунальной и жилищной инфраструктуры  в муниципальном образовании Ныровское сельское поселение"</t>
  </si>
  <si>
    <t xml:space="preserve">0400000000</t>
  </si>
  <si>
    <t xml:space="preserve">0400004000</t>
  </si>
  <si>
    <t xml:space="preserve">Поддержка жилищно-коммунального хозяйства </t>
  </si>
  <si>
    <t xml:space="preserve">0400004500</t>
  </si>
  <si>
    <t xml:space="preserve">0500000000</t>
  </si>
  <si>
    <t xml:space="preserve">0500002000</t>
  </si>
  <si>
    <t xml:space="preserve">0500002360</t>
  </si>
  <si>
    <t xml:space="preserve">Муниципальная программа "Энергосбережение и повышение энергетической эффективности в муниципальном образовании Ныровское сельское поселение"</t>
  </si>
  <si>
    <t xml:space="preserve">0600000000</t>
  </si>
  <si>
    <t xml:space="preserve">0600001000</t>
  </si>
  <si>
    <t xml:space="preserve">0600001030</t>
  </si>
  <si>
    <t xml:space="preserve">Обеспечение деятельности органов  местного самоуправлениия</t>
  </si>
  <si>
    <t xml:space="preserve">5200000000</t>
  </si>
  <si>
    <t xml:space="preserve">5200001000</t>
  </si>
  <si>
    <t xml:space="preserve">520001010</t>
  </si>
  <si>
    <t xml:space="preserve">5200001010</t>
  </si>
  <si>
    <t xml:space="preserve">Приложение  №  6</t>
  </si>
  <si>
    <t xml:space="preserve">к решению Ныровской сельской</t>
  </si>
  <si>
    <t xml:space="preserve">Думы </t>
  </si>
  <si>
    <t xml:space="preserve">от                                №</t>
  </si>
  <si>
    <t xml:space="preserve">Ведомственная структура</t>
  </si>
  <si>
    <t xml:space="preserve">расходов бюджета поселения на 2024 год</t>
  </si>
  <si>
    <t xml:space="preserve">Код глав-ного распорядителя средств бюджета поселения</t>
  </si>
  <si>
    <t xml:space="preserve">Вид расходов</t>
  </si>
  <si>
    <t xml:space="preserve">982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Функционирование Правительства Российской Федерации , высших исполнительных органов государственной власти субъектов Российской Федерайии , местных администраций</t>
  </si>
  <si>
    <t xml:space="preserve">Муниципальная программа Ныровского сельского поселения    "Энергосбережение и повышение энергетической эффективности "</t>
  </si>
  <si>
    <t xml:space="preserve">Осуществление переданных полномочий Российской Федерации  по осуществлению первичного воинского учета органами местного самоуправления поселений ,муниципальных и городских округов</t>
  </si>
  <si>
    <t xml:space="preserve">981</t>
  </si>
  <si>
    <t xml:space="preserve">Другие вопросы в области национальной безопасности</t>
  </si>
  <si>
    <t xml:space="preserve">Выделение земельных участков и земель сельскохозяйственного назначения в счет невостребованных  земельных долей и ( или) земельных долей от прав собственности , на которые граждане отказались</t>
  </si>
  <si>
    <t xml:space="preserve">01000S5110</t>
  </si>
  <si>
    <t xml:space="preserve">Муниципальная программа Ныровского сельского поселения"Развитие коммунальной и жилищной инфраструктуры"</t>
  </si>
  <si>
    <t xml:space="preserve">Коммунальное хозяйство</t>
  </si>
  <si>
    <t xml:space="preserve">000000000</t>
  </si>
  <si>
    <t xml:space="preserve">030U7S5120</t>
  </si>
  <si>
    <t xml:space="preserve">Доплаты к пенсиям ,дополнительное пенсионное обеспечение</t>
  </si>
  <si>
    <t xml:space="preserve">Приложение № 9</t>
  </si>
  <si>
    <t xml:space="preserve">сельской Думы</t>
  </si>
  <si>
    <t xml:space="preserve">от ____________ №___</t>
  </si>
  <si>
    <t xml:space="preserve">ПЕРЕЧЕНЬ</t>
  </si>
  <si>
    <t xml:space="preserve">публичных нормативных обязательств, подлежащих исполнению </t>
  </si>
  <si>
    <t xml:space="preserve">за счет средств бюджета поселения</t>
  </si>
  <si>
    <t xml:space="preserve">на 2024 год</t>
  </si>
  <si>
    <t xml:space="preserve">Наименование кодов направления расходов целевых статей расходов бюджета</t>
  </si>
  <si>
    <t xml:space="preserve">Сумма         (тыс. рублей) </t>
  </si>
  <si>
    <t xml:space="preserve">Итого</t>
  </si>
  <si>
    <t xml:space="preserve">                                             Приложение № 10</t>
  </si>
  <si>
    <t xml:space="preserve">                                             к решению Ныровской</t>
  </si>
  <si>
    <t xml:space="preserve">                                             сельской Думы</t>
  </si>
  <si>
    <t xml:space="preserve">                                            от  _________ № _____</t>
  </si>
  <si>
    <t xml:space="preserve">Прогнозируемые объемы  поступления  доходов  бюджета    поселения   по налоговым и неналоговым доходам  по статьям, по безвозмездным поступлениям по  подстатьям классификации доходов бюджетов на 2025 год и 2026 год</t>
  </si>
  <si>
    <t xml:space="preserve">(тыс. рублей)</t>
  </si>
  <si>
    <t xml:space="preserve">Плановый период</t>
  </si>
  <si>
    <t xml:space="preserve">НАЛОГИ НА ТОВАРЫ (РАБОТЫ, УСЛУГИ), РЕАЛИЗУЕМЫЕ НА ТЕРРИТОРИИ РОССИЙСКОЙ ФЕДЕРАЦИИ</t>
  </si>
  <si>
    <t xml:space="preserve">   Приложение№ 11</t>
  </si>
  <si>
    <t xml:space="preserve">             к решению Ныровской</t>
  </si>
  <si>
    <t xml:space="preserve"> сельской Думы </t>
  </si>
  <si>
    <t xml:space="preserve">бюджетных ассигнований по разделам и подразделам классификации расходов бюджетов на 2025 год и на 2026 год</t>
  </si>
  <si>
    <t xml:space="preserve">                                                                                                                                                                                                                              </t>
  </si>
  <si>
    <t xml:space="preserve">Приложение  № 12</t>
  </si>
  <si>
    <t xml:space="preserve">                                              ПРОЕКТ</t>
  </si>
  <si>
    <t xml:space="preserve">поселения и непрограммным направлениям деятельности ), группам видов расходов  </t>
  </si>
  <si>
    <t xml:space="preserve">классификации расходов бюджетов на 2025 год и на 2026 год</t>
  </si>
  <si>
    <t xml:space="preserve">Приложение  №  13</t>
  </si>
  <si>
    <t xml:space="preserve">к решению Ныровской </t>
  </si>
  <si>
    <t xml:space="preserve">от                               № </t>
  </si>
  <si>
    <t xml:space="preserve">расходов бюджета поселения на 2025 год и на 2026 год</t>
  </si>
  <si>
    <t xml:space="preserve">Приложение № 16</t>
  </si>
  <si>
    <t xml:space="preserve">на 2025 год  и 2026 год</t>
  </si>
  <si>
    <t xml:space="preserve">Отчет о совместимости для первонач.Предложения по распределению ассигн. 2022-2024 для себя.xls</t>
  </si>
  <si>
    <t xml:space="preserve">Дата отчета: 02.12.2022 8:11</t>
  </si>
  <si>
    <t xml:space="preserve">Некоторые свойства данной книги не поддерживаются более ранними версиями Excel. Открытие книги в более ранней версии Excel или ее сохранение в формате более ранней версии приведет к потере или ограничению функциональности этих свойств.</t>
  </si>
  <si>
    <t xml:space="preserve">Несущественная потеря точности</t>
  </si>
  <si>
    <t xml:space="preserve">Число экземпляров</t>
  </si>
  <si>
    <t xml:space="preserve">Версия</t>
  </si>
  <si>
    <t xml:space="preserve">Некоторые ячейки или стили в этой книге содержат форматирование, не поддерживаемое выбранным форматом файла. Эти форматы будут преобразованы в наиболее близкий из имеющихся форматов.</t>
  </si>
  <si>
    <t xml:space="preserve">Excel 97–2003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[$-409]m/d/yyyy"/>
    <numFmt numFmtId="167" formatCode="#,##0.00"/>
    <numFmt numFmtId="168" formatCode="0.00"/>
    <numFmt numFmtId="169" formatCode="0%"/>
    <numFmt numFmtId="170" formatCode="#,##0.0"/>
    <numFmt numFmtId="171" formatCode="_-* #,##0.00&quot;р.&quot;_-;\-* #,##0.00&quot;р.&quot;_-;_-* \-??&quot;р.&quot;_-;_-@_-"/>
    <numFmt numFmtId="172" formatCode="0.0"/>
    <numFmt numFmtId="173" formatCode="#,##0"/>
    <numFmt numFmtId="174" formatCode="0.00E+00"/>
    <numFmt numFmtId="175" formatCode="General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96969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9933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808080"/>
      <name val="Times New Roman"/>
      <family val="1"/>
      <charset val="204"/>
    </font>
    <font>
      <i val="true"/>
      <sz val="10"/>
      <color rgb="FF80808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14"/>
      <name val="Times New Roman"/>
      <family val="1"/>
    </font>
    <font>
      <sz val="14"/>
      <name val="Times New Roman Cyr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i val="true"/>
      <sz val="12"/>
      <name val="Times New Roman"/>
      <family val="1"/>
    </font>
    <font>
      <b val="true"/>
      <i val="true"/>
      <sz val="12"/>
      <name val="Times New Roman"/>
      <family val="1"/>
      <charset val="204"/>
    </font>
    <font>
      <b val="true"/>
      <i val="true"/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i val="true"/>
      <sz val="10"/>
      <name val="Arial Cyr"/>
      <family val="2"/>
      <charset val="204"/>
    </font>
    <font>
      <i val="true"/>
      <sz val="14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1"/>
      <name val="Times New Roman"/>
      <family val="1"/>
    </font>
    <font>
      <sz val="11"/>
      <name val="Times New Roman"/>
      <family val="1"/>
    </font>
    <font>
      <sz val="11"/>
      <color rgb="FF000000"/>
      <name val="Times New Roman"/>
      <family val="1"/>
      <charset val="204"/>
    </font>
    <font>
      <b val="true"/>
      <sz val="10"/>
      <name val="Times New Roman"/>
      <family val="1"/>
    </font>
    <font>
      <sz val="10"/>
      <name val="Times New Roman"/>
      <family val="1"/>
    </font>
    <font>
      <i val="true"/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0"/>
      <name val="Arial Cyr"/>
      <family val="0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2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1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1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4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6" fillId="0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8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8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8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8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8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8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8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8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6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25" fillId="8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8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24" fillId="8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8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28" fillId="8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8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72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31" fillId="8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8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8" fillId="0" borderId="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6" fillId="0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8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8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8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8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8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8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8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8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8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8" borderId="6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25" fillId="8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8" borderId="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31" fillId="8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8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8" borderId="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72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CIFT/Sapphire/AddIns/OfficeComClientExcel2K.xl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OfficeComClientExcel2K"/>
    </sheetNames>
    <definedNames>
      <definedName name="RangeLink"/>
      <definedName name="ColumnLink"/>
      <definedName name="RowLink"/>
    </defined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05"/>
  <sheetViews>
    <sheetView showFormulas="false" showGridLines="true" showRowColHeaders="true" showZeros="true" rightToLeft="false" tabSelected="false" showOutlineSymbols="true" defaultGridColor="true" view="pageBreakPreview" topLeftCell="B165" colorId="64" zoomScale="100" zoomScaleNormal="100" zoomScalePageLayoutView="100" workbookViewId="0">
      <selection pane="topLeft" activeCell="B25" activeCellId="0" sqref="B25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14"/>
    <col collapsed="false" customWidth="true" hidden="false" outlineLevel="0" max="2" min="2" style="2" width="56.41"/>
    <col collapsed="false" customWidth="true" hidden="false" outlineLevel="0" max="3" min="3" style="3" width="3.99"/>
    <col collapsed="false" customWidth="true" hidden="false" outlineLevel="0" max="4" min="4" style="3" width="4.14"/>
    <col collapsed="false" customWidth="true" hidden="false" outlineLevel="0" max="5" min="5" style="3" width="12.28"/>
    <col collapsed="false" customWidth="true" hidden="false" outlineLevel="0" max="6" min="6" style="3" width="5.13"/>
    <col collapsed="false" customWidth="true" hidden="false" outlineLevel="0" max="7" min="7" style="2" width="10.56"/>
    <col collapsed="false" customWidth="true" hidden="false" outlineLevel="0" max="8" min="8" style="2" width="14.7"/>
    <col collapsed="false" customWidth="true" hidden="false" outlineLevel="0" max="9" min="9" style="1" width="12.99"/>
    <col collapsed="false" customWidth="true" hidden="false" outlineLevel="0" max="10" min="10" style="1" width="13.99"/>
    <col collapsed="false" customWidth="false" hidden="false" outlineLevel="0" max="11" min="11" style="1" width="9.14"/>
    <col collapsed="false" customWidth="true" hidden="false" outlineLevel="0" max="12" min="12" style="1" width="9.99"/>
    <col collapsed="false" customWidth="false" hidden="false" outlineLevel="0" max="257" min="13" style="1" width="9.14"/>
  </cols>
  <sheetData>
    <row r="1" s="4" customFormat="true" ht="15.75" hidden="true" customHeight="true" outlineLevel="0" collapsed="false">
      <c r="B1" s="5" t="s">
        <v>0</v>
      </c>
      <c r="C1" s="6"/>
      <c r="D1" s="7"/>
      <c r="E1" s="7"/>
      <c r="F1" s="7"/>
      <c r="G1" s="8" t="s">
        <v>1</v>
      </c>
      <c r="H1" s="8"/>
      <c r="I1" s="8"/>
      <c r="J1" s="8"/>
      <c r="K1" s="7"/>
      <c r="L1" s="7"/>
    </row>
    <row r="2" s="4" customFormat="true" ht="15.75" hidden="true" customHeight="true" outlineLevel="0" collapsed="false">
      <c r="B2" s="5"/>
      <c r="C2" s="6"/>
      <c r="D2" s="7"/>
      <c r="E2" s="7"/>
      <c r="F2" s="7"/>
      <c r="G2" s="8" t="s">
        <v>2</v>
      </c>
      <c r="H2" s="8"/>
      <c r="I2" s="8"/>
      <c r="J2" s="8"/>
      <c r="K2" s="7"/>
      <c r="L2" s="7"/>
    </row>
    <row r="3" s="4" customFormat="true" ht="15.75" hidden="true" customHeight="true" outlineLevel="0" collapsed="false">
      <c r="B3" s="5"/>
      <c r="C3" s="6"/>
      <c r="D3" s="7"/>
      <c r="E3" s="7"/>
      <c r="F3" s="7"/>
      <c r="G3" s="8" t="s">
        <v>3</v>
      </c>
      <c r="H3" s="8"/>
      <c r="I3" s="8"/>
      <c r="J3" s="8"/>
      <c r="K3" s="7"/>
      <c r="L3" s="7"/>
    </row>
    <row r="4" s="4" customFormat="true" ht="15.75" hidden="true" customHeight="true" outlineLevel="0" collapsed="false">
      <c r="B4" s="5"/>
      <c r="C4" s="6"/>
      <c r="D4" s="7"/>
      <c r="E4" s="7"/>
      <c r="F4" s="7"/>
      <c r="G4" s="8" t="s">
        <v>4</v>
      </c>
      <c r="H4" s="8"/>
      <c r="I4" s="8"/>
      <c r="J4" s="8"/>
      <c r="K4" s="7"/>
      <c r="L4" s="7"/>
    </row>
    <row r="5" s="4" customFormat="true" ht="15.75" hidden="true" customHeight="true" outlineLevel="0" collapsed="false">
      <c r="B5" s="5"/>
      <c r="C5" s="6"/>
      <c r="D5" s="7"/>
      <c r="E5" s="7"/>
      <c r="F5" s="7"/>
      <c r="G5" s="8" t="s">
        <v>5</v>
      </c>
      <c r="H5" s="8"/>
      <c r="I5" s="8"/>
      <c r="J5" s="8"/>
      <c r="K5" s="7"/>
      <c r="L5" s="7"/>
    </row>
    <row r="6" s="4" customFormat="true" ht="15.75" hidden="true" customHeight="true" outlineLevel="0" collapsed="false">
      <c r="B6" s="5"/>
      <c r="C6" s="6"/>
      <c r="D6" s="7"/>
      <c r="E6" s="7"/>
      <c r="F6" s="7"/>
      <c r="G6" s="8" t="s">
        <v>6</v>
      </c>
      <c r="H6" s="8"/>
      <c r="I6" s="8"/>
      <c r="J6" s="8"/>
      <c r="K6" s="7"/>
      <c r="L6" s="7"/>
    </row>
    <row r="7" s="4" customFormat="true" ht="15.75" hidden="true" customHeight="true" outlineLevel="0" collapsed="false">
      <c r="B7" s="5"/>
      <c r="C7" s="6"/>
      <c r="D7" s="7"/>
      <c r="E7" s="7"/>
      <c r="F7" s="7"/>
      <c r="G7" s="8" t="s">
        <v>7</v>
      </c>
      <c r="H7" s="8"/>
      <c r="I7" s="8"/>
      <c r="J7" s="8"/>
      <c r="K7" s="7"/>
      <c r="L7" s="7"/>
    </row>
    <row r="8" s="9" customFormat="true" ht="15.75" hidden="true" customHeight="true" outlineLevel="0" collapsed="false">
      <c r="B8" s="10"/>
      <c r="C8" s="11" t="s">
        <v>8</v>
      </c>
      <c r="D8" s="11"/>
      <c r="E8" s="11"/>
      <c r="F8" s="11"/>
      <c r="G8" s="11"/>
      <c r="H8" s="11"/>
      <c r="I8" s="11"/>
      <c r="J8" s="11"/>
      <c r="K8" s="11"/>
      <c r="L8" s="11"/>
    </row>
    <row r="9" s="4" customFormat="true" ht="15.75" hidden="false" customHeight="false" outlineLevel="0" collapsed="false">
      <c r="B9" s="12"/>
      <c r="C9" s="13"/>
      <c r="D9" s="14"/>
      <c r="E9" s="14"/>
      <c r="F9" s="14"/>
      <c r="G9" s="14"/>
      <c r="H9" s="14"/>
      <c r="I9" s="14"/>
      <c r="J9" s="15"/>
      <c r="K9" s="15"/>
      <c r="L9" s="15"/>
    </row>
    <row r="10" s="4" customFormat="true" ht="22.5" hidden="false" customHeight="true" outlineLevel="0" collapsed="false">
      <c r="B10" s="16" t="s">
        <v>9</v>
      </c>
      <c r="C10" s="16"/>
      <c r="D10" s="16"/>
      <c r="E10" s="16"/>
      <c r="F10" s="16"/>
      <c r="G10" s="16"/>
      <c r="H10" s="16"/>
      <c r="I10" s="16"/>
      <c r="J10" s="16"/>
    </row>
    <row r="11" s="4" customFormat="true" ht="33" hidden="false" customHeight="true" outlineLevel="0" collapsed="false">
      <c r="B11" s="17" t="s">
        <v>10</v>
      </c>
      <c r="C11" s="17"/>
      <c r="D11" s="17"/>
      <c r="E11" s="17"/>
      <c r="F11" s="17"/>
      <c r="G11" s="17"/>
      <c r="H11" s="17"/>
      <c r="I11" s="17"/>
      <c r="J11" s="17"/>
      <c r="K11" s="7"/>
      <c r="L11" s="7"/>
    </row>
    <row r="12" s="4" customFormat="true" ht="4.5" hidden="false" customHeight="true" outlineLevel="0" collapsed="false">
      <c r="B12" s="18"/>
      <c r="C12" s="18"/>
      <c r="D12" s="18"/>
      <c r="E12" s="18"/>
      <c r="F12" s="18"/>
      <c r="G12" s="18"/>
      <c r="H12" s="18"/>
      <c r="I12" s="18"/>
      <c r="J12" s="18"/>
      <c r="K12" s="7"/>
      <c r="L12" s="7"/>
    </row>
    <row r="13" s="4" customFormat="true" ht="20.25" hidden="false" customHeight="true" outlineLevel="0" collapsed="false">
      <c r="B13" s="18"/>
      <c r="C13" s="18"/>
      <c r="D13" s="18"/>
      <c r="E13" s="18"/>
      <c r="F13" s="18"/>
      <c r="G13" s="18"/>
      <c r="H13" s="19" t="n">
        <f aca="false">H27-H20</f>
        <v>3236312</v>
      </c>
      <c r="I13" s="18"/>
      <c r="J13" s="18"/>
      <c r="K13" s="7"/>
      <c r="L13" s="7"/>
    </row>
    <row r="14" s="4" customFormat="true" ht="27" hidden="false" customHeight="false" outlineLevel="0" collapsed="false">
      <c r="B14" s="20" t="s">
        <v>11</v>
      </c>
      <c r="C14" s="20"/>
      <c r="D14" s="20"/>
      <c r="E14" s="20"/>
      <c r="F14" s="20"/>
      <c r="G14" s="20"/>
      <c r="H14" s="21"/>
      <c r="I14" s="21"/>
      <c r="J14" s="22" t="s">
        <v>12</v>
      </c>
    </row>
    <row r="15" s="4" customFormat="true" ht="13.5" hidden="false" customHeight="false" outlineLevel="0" collapsed="false">
      <c r="B15" s="23" t="s">
        <v>13</v>
      </c>
      <c r="C15" s="23"/>
      <c r="D15" s="23"/>
      <c r="E15" s="23"/>
      <c r="F15" s="23"/>
      <c r="G15" s="23"/>
      <c r="H15" s="21"/>
      <c r="I15" s="21"/>
      <c r="J15" s="22"/>
    </row>
    <row r="16" s="4" customFormat="true" ht="12.75" hidden="false" customHeight="false" outlineLevel="0" collapsed="false">
      <c r="B16" s="24" t="s">
        <v>14</v>
      </c>
      <c r="C16" s="25" t="s">
        <v>15</v>
      </c>
      <c r="D16" s="25"/>
      <c r="E16" s="25"/>
      <c r="F16" s="25"/>
      <c r="G16" s="25"/>
      <c r="H16" s="26" t="n">
        <f aca="false">H27-H19-H21</f>
        <v>3236312</v>
      </c>
      <c r="I16" s="26" t="n">
        <f aca="false">I27-I19-I21</f>
        <v>3086355</v>
      </c>
      <c r="J16" s="26" t="n">
        <f aca="false">J27-J19-J21</f>
        <v>3109948</v>
      </c>
    </row>
    <row r="17" s="4" customFormat="true" ht="12.75" hidden="false" customHeight="false" outlineLevel="0" collapsed="false">
      <c r="B17" s="23"/>
      <c r="C17" s="23"/>
      <c r="D17" s="23"/>
      <c r="E17" s="23"/>
      <c r="F17" s="23"/>
      <c r="G17" s="21" t="s">
        <v>16</v>
      </c>
      <c r="H17" s="27" t="n">
        <f aca="false">H20+H21-H27</f>
        <v>-3236312</v>
      </c>
      <c r="I17" s="27" t="n">
        <f aca="false">I20+I21-I27</f>
        <v>-3086355</v>
      </c>
      <c r="J17" s="27" t="n">
        <f aca="false">J20+J21-J27</f>
        <v>-3109948</v>
      </c>
    </row>
    <row r="18" s="4" customFormat="true" ht="12.75" hidden="false" customHeight="false" outlineLevel="0" collapsed="false">
      <c r="B18" s="23"/>
      <c r="C18" s="23"/>
      <c r="D18" s="23"/>
      <c r="E18" s="23"/>
      <c r="F18" s="23"/>
      <c r="G18" s="21" t="s">
        <v>17</v>
      </c>
      <c r="H18" s="27"/>
      <c r="I18" s="27"/>
      <c r="J18" s="27"/>
    </row>
    <row r="19" s="4" customFormat="true" ht="12.75" hidden="false" customHeight="false" outlineLevel="0" collapsed="false">
      <c r="B19" s="23"/>
      <c r="C19" s="23"/>
      <c r="D19" s="23"/>
      <c r="E19" s="28" t="s">
        <v>18</v>
      </c>
      <c r="F19" s="28"/>
      <c r="G19" s="28"/>
      <c r="H19" s="29"/>
      <c r="I19" s="29" t="n">
        <v>0</v>
      </c>
      <c r="J19" s="29" t="n">
        <v>0</v>
      </c>
    </row>
    <row r="20" s="4" customFormat="true" ht="12.75" hidden="false" customHeight="true" outlineLevel="0" collapsed="false">
      <c r="B20" s="23"/>
      <c r="C20" s="23"/>
      <c r="D20" s="23"/>
      <c r="E20" s="23"/>
      <c r="F20" s="30" t="s">
        <v>19</v>
      </c>
      <c r="G20" s="30"/>
      <c r="H20" s="31" t="n">
        <f aca="false">дох24!C39</f>
        <v>0</v>
      </c>
      <c r="I20" s="31" t="n">
        <f aca="false">'дох25,26'!C40</f>
        <v>0</v>
      </c>
      <c r="J20" s="31" t="n">
        <f aca="false">'дох25,26'!D40</f>
        <v>0</v>
      </c>
    </row>
    <row r="21" s="4" customFormat="true" ht="12.75" hidden="false" customHeight="false" outlineLevel="0" collapsed="false">
      <c r="B21" s="23"/>
      <c r="C21" s="23"/>
      <c r="D21" s="23"/>
      <c r="E21" s="23"/>
      <c r="F21" s="23"/>
      <c r="G21" s="21" t="s">
        <v>20</v>
      </c>
      <c r="H21" s="27" t="n">
        <v>0</v>
      </c>
      <c r="I21" s="27" t="n">
        <v>0</v>
      </c>
      <c r="J21" s="27" t="n">
        <v>0</v>
      </c>
    </row>
    <row r="22" s="4" customFormat="true" ht="25.5" hidden="false" customHeight="false" outlineLevel="0" collapsed="false">
      <c r="B22" s="23"/>
      <c r="C22" s="23"/>
      <c r="D22" s="23"/>
      <c r="E22" s="23"/>
      <c r="F22" s="23"/>
      <c r="G22" s="21" t="s">
        <v>21</v>
      </c>
      <c r="H22" s="32" t="e">
        <f aca="false">H21/H19*100</f>
        <v>#DIV/0!</v>
      </c>
      <c r="I22" s="32" t="e">
        <f aca="false">I21/I19*100</f>
        <v>#DIV/0!</v>
      </c>
      <c r="J22" s="32" t="e">
        <f aca="false">J21/J19*100</f>
        <v>#DIV/0!</v>
      </c>
    </row>
    <row r="23" s="4" customFormat="true" ht="12.75" hidden="false" customHeight="true" outlineLevel="0" collapsed="false">
      <c r="B23" s="33"/>
      <c r="C23" s="23"/>
      <c r="D23" s="23"/>
      <c r="E23" s="23" t="s">
        <v>22</v>
      </c>
      <c r="F23" s="23"/>
      <c r="G23" s="21"/>
      <c r="H23" s="34" t="n">
        <f aca="false">H27-(H20-H19)</f>
        <v>3236312</v>
      </c>
      <c r="I23" s="34" t="n">
        <f aca="false">I27-(I20-I19)</f>
        <v>3086355</v>
      </c>
      <c r="J23" s="34" t="n">
        <f aca="false">J27-(J20-J19)</f>
        <v>3109948</v>
      </c>
    </row>
    <row r="24" s="4" customFormat="true" ht="12.75" hidden="false" customHeight="true" outlineLevel="0" collapsed="false">
      <c r="B24" s="33"/>
      <c r="C24" s="23"/>
      <c r="D24" s="23"/>
      <c r="E24" s="23" t="s">
        <v>23</v>
      </c>
      <c r="F24" s="23"/>
      <c r="G24" s="21"/>
      <c r="H24" s="34"/>
      <c r="I24" s="34" t="n">
        <f aca="false">I23*0.025</f>
        <v>77158.875</v>
      </c>
      <c r="J24" s="34" t="n">
        <f aca="false">J23*0.05</f>
        <v>155497.4</v>
      </c>
    </row>
    <row r="25" s="4" customFormat="true" ht="12.75" hidden="false" customHeight="true" outlineLevel="0" collapsed="false">
      <c r="B25" s="35"/>
      <c r="C25" s="35"/>
      <c r="D25" s="35"/>
      <c r="E25" s="35"/>
      <c r="F25" s="35"/>
      <c r="G25" s="35"/>
      <c r="H25" s="36" t="s">
        <v>24</v>
      </c>
      <c r="I25" s="36" t="s">
        <v>25</v>
      </c>
      <c r="J25" s="36"/>
    </row>
    <row r="26" s="37" customFormat="true" ht="25.5" hidden="false" customHeight="true" outlineLevel="0" collapsed="false">
      <c r="B26" s="38" t="s">
        <v>26</v>
      </c>
      <c r="C26" s="38" t="s">
        <v>27</v>
      </c>
      <c r="D26" s="38" t="s">
        <v>28</v>
      </c>
      <c r="E26" s="38" t="s">
        <v>29</v>
      </c>
      <c r="F26" s="38" t="s">
        <v>30</v>
      </c>
      <c r="G26" s="38" t="s">
        <v>31</v>
      </c>
      <c r="H26" s="39" t="s">
        <v>32</v>
      </c>
      <c r="I26" s="39" t="s">
        <v>33</v>
      </c>
      <c r="J26" s="39" t="s">
        <v>34</v>
      </c>
    </row>
    <row r="27" s="40" customFormat="true" ht="31.5" hidden="false" customHeight="true" outlineLevel="0" collapsed="false">
      <c r="B27" s="41" t="s">
        <v>35</v>
      </c>
      <c r="C27" s="42" t="s">
        <v>36</v>
      </c>
      <c r="D27" s="42" t="s">
        <v>36</v>
      </c>
      <c r="E27" s="42" t="s">
        <v>37</v>
      </c>
      <c r="F27" s="42" t="s">
        <v>38</v>
      </c>
      <c r="G27" s="42" t="s">
        <v>38</v>
      </c>
      <c r="H27" s="43" t="n">
        <f aca="false">H28+H123+H143+H160+H184+H258+H269</f>
        <v>3236312</v>
      </c>
      <c r="I27" s="43" t="n">
        <f aca="false">I28+I123+I143+I160+I184+I258+I269</f>
        <v>3086355</v>
      </c>
      <c r="J27" s="43" t="n">
        <f aca="false">J28+J123+J143+J160+J184+J258+J269</f>
        <v>3109948</v>
      </c>
    </row>
    <row r="28" s="40" customFormat="true" ht="31.5" hidden="false" customHeight="true" outlineLevel="0" collapsed="false">
      <c r="B28" s="44" t="s">
        <v>39</v>
      </c>
      <c r="C28" s="42" t="s">
        <v>40</v>
      </c>
      <c r="D28" s="42" t="s">
        <v>36</v>
      </c>
      <c r="E28" s="42" t="s">
        <v>37</v>
      </c>
      <c r="F28" s="42" t="s">
        <v>38</v>
      </c>
      <c r="G28" s="42" t="s">
        <v>38</v>
      </c>
      <c r="H28" s="43" t="n">
        <f aca="false">H29+H44+H106+H114</f>
        <v>1794934</v>
      </c>
      <c r="I28" s="43" t="n">
        <f aca="false">I29+I44+I106+I114</f>
        <v>1778813</v>
      </c>
      <c r="J28" s="43" t="n">
        <f aca="false">J29+J44+J106+J114</f>
        <v>1794013</v>
      </c>
    </row>
    <row r="29" s="45" customFormat="true" ht="31.5" hidden="false" customHeight="true" outlineLevel="0" collapsed="false">
      <c r="B29" s="44" t="s">
        <v>41</v>
      </c>
      <c r="C29" s="42" t="s">
        <v>40</v>
      </c>
      <c r="D29" s="42" t="s">
        <v>42</v>
      </c>
      <c r="E29" s="42" t="s">
        <v>37</v>
      </c>
      <c r="F29" s="42" t="s">
        <v>38</v>
      </c>
      <c r="G29" s="42" t="s">
        <v>38</v>
      </c>
      <c r="H29" s="43" t="n">
        <f aca="false">H30</f>
        <v>539697</v>
      </c>
      <c r="I29" s="43" t="n">
        <f aca="false">I30</f>
        <v>534697</v>
      </c>
      <c r="J29" s="43" t="n">
        <f aca="false">J30</f>
        <v>538697</v>
      </c>
    </row>
    <row r="30" s="45" customFormat="true" ht="31.5" hidden="false" customHeight="true" outlineLevel="0" collapsed="false">
      <c r="B30" s="44" t="s">
        <v>43</v>
      </c>
      <c r="C30" s="42" t="s">
        <v>40</v>
      </c>
      <c r="D30" s="42" t="s">
        <v>42</v>
      </c>
      <c r="E30" s="42" t="s">
        <v>44</v>
      </c>
      <c r="F30" s="42" t="s">
        <v>38</v>
      </c>
      <c r="G30" s="42" t="s">
        <v>38</v>
      </c>
      <c r="H30" s="43" t="n">
        <f aca="false">H31</f>
        <v>539697</v>
      </c>
      <c r="I30" s="43" t="n">
        <f aca="false">I31</f>
        <v>534697</v>
      </c>
      <c r="J30" s="43" t="n">
        <f aca="false">J31</f>
        <v>538697</v>
      </c>
    </row>
    <row r="31" s="40" customFormat="true" ht="31.5" hidden="false" customHeight="true" outlineLevel="0" collapsed="false">
      <c r="B31" s="44" t="s">
        <v>45</v>
      </c>
      <c r="C31" s="42" t="s">
        <v>40</v>
      </c>
      <c r="D31" s="42" t="s">
        <v>42</v>
      </c>
      <c r="E31" s="42" t="s">
        <v>46</v>
      </c>
      <c r="F31" s="42" t="s">
        <v>38</v>
      </c>
      <c r="G31" s="42" t="s">
        <v>38</v>
      </c>
      <c r="H31" s="43" t="n">
        <f aca="false">H32</f>
        <v>539697</v>
      </c>
      <c r="I31" s="43" t="n">
        <f aca="false">I32</f>
        <v>534697</v>
      </c>
      <c r="J31" s="43" t="n">
        <f aca="false">J32</f>
        <v>538697</v>
      </c>
    </row>
    <row r="32" s="40" customFormat="true" ht="31.5" hidden="false" customHeight="true" outlineLevel="0" collapsed="false">
      <c r="B32" s="44" t="s">
        <v>47</v>
      </c>
      <c r="C32" s="42" t="s">
        <v>40</v>
      </c>
      <c r="D32" s="42" t="s">
        <v>42</v>
      </c>
      <c r="E32" s="42" t="s">
        <v>48</v>
      </c>
      <c r="F32" s="42" t="s">
        <v>38</v>
      </c>
      <c r="G32" s="42" t="s">
        <v>38</v>
      </c>
      <c r="H32" s="43" t="n">
        <f aca="false">H34</f>
        <v>539697</v>
      </c>
      <c r="I32" s="43" t="n">
        <f aca="false">I34</f>
        <v>534697</v>
      </c>
      <c r="J32" s="43" t="n">
        <f aca="false">J34</f>
        <v>538697</v>
      </c>
    </row>
    <row r="33" s="40" customFormat="true" ht="31.5" hidden="false" customHeight="true" outlineLevel="0" collapsed="false">
      <c r="B33" s="44" t="s">
        <v>49</v>
      </c>
      <c r="C33" s="42" t="s">
        <v>40</v>
      </c>
      <c r="D33" s="42" t="s">
        <v>42</v>
      </c>
      <c r="E33" s="42" t="s">
        <v>48</v>
      </c>
      <c r="F33" s="42" t="s">
        <v>50</v>
      </c>
      <c r="G33" s="42" t="s">
        <v>38</v>
      </c>
      <c r="H33" s="43" t="n">
        <f aca="false">H34</f>
        <v>539697</v>
      </c>
      <c r="I33" s="43" t="n">
        <f aca="false">I34</f>
        <v>534697</v>
      </c>
      <c r="J33" s="43" t="n">
        <f aca="false">J34</f>
        <v>538697</v>
      </c>
    </row>
    <row r="34" s="40" customFormat="true" ht="14.25" hidden="false" customHeight="true" outlineLevel="0" collapsed="false">
      <c r="B34" s="44" t="s">
        <v>51</v>
      </c>
      <c r="C34" s="42" t="s">
        <v>40</v>
      </c>
      <c r="D34" s="42" t="s">
        <v>42</v>
      </c>
      <c r="E34" s="42" t="s">
        <v>48</v>
      </c>
      <c r="F34" s="42" t="s">
        <v>52</v>
      </c>
      <c r="G34" s="42" t="s">
        <v>38</v>
      </c>
      <c r="H34" s="43" t="n">
        <f aca="false">H35+H40</f>
        <v>539697</v>
      </c>
      <c r="I34" s="43" t="n">
        <f aca="false">I35+I40</f>
        <v>534697</v>
      </c>
      <c r="J34" s="43" t="n">
        <f aca="false">J35+J40</f>
        <v>538697</v>
      </c>
    </row>
    <row r="35" s="40" customFormat="true" ht="15" hidden="false" customHeight="true" outlineLevel="0" collapsed="false">
      <c r="B35" s="44" t="s">
        <v>53</v>
      </c>
      <c r="C35" s="42" t="s">
        <v>40</v>
      </c>
      <c r="D35" s="42" t="s">
        <v>42</v>
      </c>
      <c r="E35" s="42" t="s">
        <v>48</v>
      </c>
      <c r="F35" s="42" t="s">
        <v>54</v>
      </c>
      <c r="G35" s="42" t="s">
        <v>38</v>
      </c>
      <c r="H35" s="43" t="n">
        <f aca="false">H36</f>
        <v>416443</v>
      </c>
      <c r="I35" s="43" t="n">
        <f aca="false">I36</f>
        <v>411443</v>
      </c>
      <c r="J35" s="43" t="n">
        <f aca="false">J36</f>
        <v>415443</v>
      </c>
    </row>
    <row r="36" s="40" customFormat="true" ht="13.5" hidden="false" customHeight="true" outlineLevel="0" collapsed="false">
      <c r="B36" s="44" t="s">
        <v>55</v>
      </c>
      <c r="C36" s="42" t="s">
        <v>40</v>
      </c>
      <c r="D36" s="42" t="s">
        <v>42</v>
      </c>
      <c r="E36" s="42" t="s">
        <v>48</v>
      </c>
      <c r="F36" s="42" t="s">
        <v>54</v>
      </c>
      <c r="G36" s="42" t="s">
        <v>56</v>
      </c>
      <c r="H36" s="43" t="n">
        <f aca="false">H37+H39</f>
        <v>416443</v>
      </c>
      <c r="I36" s="43" t="n">
        <f aca="false">I37+I39</f>
        <v>411443</v>
      </c>
      <c r="J36" s="43" t="n">
        <f aca="false">J37+J39</f>
        <v>415443</v>
      </c>
    </row>
    <row r="37" s="40" customFormat="true" ht="15.75" hidden="false" customHeight="true" outlineLevel="0" collapsed="false">
      <c r="B37" s="44" t="s">
        <v>57</v>
      </c>
      <c r="C37" s="42" t="s">
        <v>40</v>
      </c>
      <c r="D37" s="42" t="s">
        <v>42</v>
      </c>
      <c r="E37" s="42" t="s">
        <v>48</v>
      </c>
      <c r="F37" s="42" t="s">
        <v>54</v>
      </c>
      <c r="G37" s="42" t="s">
        <v>58</v>
      </c>
      <c r="H37" s="43" t="n">
        <f aca="false">H38</f>
        <v>411443</v>
      </c>
      <c r="I37" s="43" t="n">
        <f aca="false">I38</f>
        <v>411443</v>
      </c>
      <c r="J37" s="43" t="n">
        <f aca="false">J38</f>
        <v>415443</v>
      </c>
    </row>
    <row r="38" s="40" customFormat="true" ht="18" hidden="false" customHeight="true" outlineLevel="0" collapsed="false">
      <c r="B38" s="44" t="s">
        <v>59</v>
      </c>
      <c r="C38" s="42" t="s">
        <v>40</v>
      </c>
      <c r="D38" s="42" t="s">
        <v>42</v>
      </c>
      <c r="E38" s="42" t="s">
        <v>48</v>
      </c>
      <c r="F38" s="42" t="s">
        <v>54</v>
      </c>
      <c r="G38" s="42" t="s">
        <v>60</v>
      </c>
      <c r="H38" s="43" t="n">
        <v>411443</v>
      </c>
      <c r="I38" s="43" t="n">
        <f aca="false">H38</f>
        <v>411443</v>
      </c>
      <c r="J38" s="43" t="n">
        <v>415443</v>
      </c>
    </row>
    <row r="39" s="40" customFormat="true" ht="16.5" hidden="false" customHeight="true" outlineLevel="0" collapsed="false">
      <c r="B39" s="46" t="s">
        <v>61</v>
      </c>
      <c r="C39" s="42" t="s">
        <v>40</v>
      </c>
      <c r="D39" s="42" t="s">
        <v>42</v>
      </c>
      <c r="E39" s="42" t="s">
        <v>48</v>
      </c>
      <c r="F39" s="42" t="s">
        <v>54</v>
      </c>
      <c r="G39" s="42" t="s">
        <v>62</v>
      </c>
      <c r="H39" s="43" t="n">
        <v>5000</v>
      </c>
      <c r="I39" s="43" t="n">
        <v>0</v>
      </c>
      <c r="J39" s="43" t="n">
        <v>0</v>
      </c>
    </row>
    <row r="40" s="40" customFormat="true" ht="23.25" hidden="false" customHeight="true" outlineLevel="0" collapsed="false">
      <c r="B40" s="44" t="s">
        <v>63</v>
      </c>
      <c r="C40" s="42" t="s">
        <v>40</v>
      </c>
      <c r="D40" s="42" t="s">
        <v>42</v>
      </c>
      <c r="E40" s="42" t="s">
        <v>48</v>
      </c>
      <c r="F40" s="42" t="s">
        <v>64</v>
      </c>
      <c r="G40" s="42" t="s">
        <v>38</v>
      </c>
      <c r="H40" s="43" t="n">
        <f aca="false">H41</f>
        <v>123254</v>
      </c>
      <c r="I40" s="43" t="n">
        <f aca="false">I41</f>
        <v>123254</v>
      </c>
      <c r="J40" s="43" t="n">
        <f aca="false">J41</f>
        <v>123254</v>
      </c>
    </row>
    <row r="41" s="40" customFormat="true" ht="13.5" hidden="false" customHeight="true" outlineLevel="0" collapsed="false">
      <c r="B41" s="44" t="s">
        <v>55</v>
      </c>
      <c r="C41" s="42" t="s">
        <v>40</v>
      </c>
      <c r="D41" s="42" t="s">
        <v>42</v>
      </c>
      <c r="E41" s="42" t="s">
        <v>48</v>
      </c>
      <c r="F41" s="42" t="s">
        <v>64</v>
      </c>
      <c r="G41" s="42" t="s">
        <v>56</v>
      </c>
      <c r="H41" s="43" t="n">
        <f aca="false">H42</f>
        <v>123254</v>
      </c>
      <c r="I41" s="43" t="n">
        <f aca="false">I42</f>
        <v>123254</v>
      </c>
      <c r="J41" s="43" t="n">
        <f aca="false">J42</f>
        <v>123254</v>
      </c>
    </row>
    <row r="42" s="40" customFormat="true" ht="16.5" hidden="false" customHeight="true" outlineLevel="0" collapsed="false">
      <c r="B42" s="44" t="s">
        <v>57</v>
      </c>
      <c r="C42" s="42" t="s">
        <v>40</v>
      </c>
      <c r="D42" s="42" t="s">
        <v>42</v>
      </c>
      <c r="E42" s="42" t="s">
        <v>48</v>
      </c>
      <c r="F42" s="42" t="s">
        <v>64</v>
      </c>
      <c r="G42" s="42" t="s">
        <v>58</v>
      </c>
      <c r="H42" s="43" t="n">
        <f aca="false">H43</f>
        <v>123254</v>
      </c>
      <c r="I42" s="43" t="n">
        <f aca="false">I43</f>
        <v>123254</v>
      </c>
      <c r="J42" s="43" t="n">
        <f aca="false">J43</f>
        <v>123254</v>
      </c>
    </row>
    <row r="43" s="40" customFormat="true" ht="16.5" hidden="false" customHeight="true" outlineLevel="0" collapsed="false">
      <c r="B43" s="44" t="s">
        <v>65</v>
      </c>
      <c r="C43" s="42" t="s">
        <v>40</v>
      </c>
      <c r="D43" s="42" t="s">
        <v>42</v>
      </c>
      <c r="E43" s="42" t="s">
        <v>48</v>
      </c>
      <c r="F43" s="42" t="s">
        <v>64</v>
      </c>
      <c r="G43" s="42" t="s">
        <v>66</v>
      </c>
      <c r="H43" s="43" t="n">
        <v>123254</v>
      </c>
      <c r="I43" s="43" t="n">
        <f aca="false">H43</f>
        <v>123254</v>
      </c>
      <c r="J43" s="43" t="n">
        <f aca="false">I43</f>
        <v>123254</v>
      </c>
    </row>
    <row r="44" s="45" customFormat="true" ht="24" hidden="false" customHeight="true" outlineLevel="0" collapsed="false">
      <c r="B44" s="44" t="s">
        <v>67</v>
      </c>
      <c r="C44" s="42" t="s">
        <v>40</v>
      </c>
      <c r="D44" s="42" t="s">
        <v>68</v>
      </c>
      <c r="E44" s="42" t="s">
        <v>37</v>
      </c>
      <c r="F44" s="42" t="s">
        <v>38</v>
      </c>
      <c r="G44" s="42" t="s">
        <v>38</v>
      </c>
      <c r="H44" s="43" t="n">
        <f aca="false">H46+H100</f>
        <v>1253537</v>
      </c>
      <c r="I44" s="43" t="n">
        <f aca="false">I46+I100</f>
        <v>1242416</v>
      </c>
      <c r="J44" s="43" t="n">
        <f aca="false">J46+J100</f>
        <v>1254216</v>
      </c>
    </row>
    <row r="45" s="47" customFormat="true" ht="18.75" hidden="false" customHeight="true" outlineLevel="0" collapsed="false">
      <c r="B45" s="44" t="s">
        <v>69</v>
      </c>
      <c r="C45" s="42" t="s">
        <v>40</v>
      </c>
      <c r="D45" s="42" t="s">
        <v>68</v>
      </c>
      <c r="E45" s="42" t="s">
        <v>70</v>
      </c>
      <c r="F45" s="42" t="s">
        <v>38</v>
      </c>
      <c r="G45" s="42" t="s">
        <v>38</v>
      </c>
      <c r="H45" s="43" t="n">
        <f aca="false">H46</f>
        <v>1253537</v>
      </c>
      <c r="I45" s="43" t="n">
        <f aca="false">I46</f>
        <v>1242416</v>
      </c>
      <c r="J45" s="43" t="n">
        <f aca="false">J46</f>
        <v>1254216</v>
      </c>
    </row>
    <row r="46" s="40" customFormat="true" ht="16.5" hidden="false" customHeight="true" outlineLevel="0" collapsed="false">
      <c r="B46" s="44" t="s">
        <v>71</v>
      </c>
      <c r="C46" s="42" t="s">
        <v>40</v>
      </c>
      <c r="D46" s="42" t="s">
        <v>68</v>
      </c>
      <c r="E46" s="42" t="s">
        <v>72</v>
      </c>
      <c r="F46" s="42" t="s">
        <v>38</v>
      </c>
      <c r="G46" s="42" t="s">
        <v>38</v>
      </c>
      <c r="H46" s="43" t="n">
        <f aca="false">H47</f>
        <v>1253537</v>
      </c>
      <c r="I46" s="43" t="n">
        <f aca="false">I47</f>
        <v>1242416</v>
      </c>
      <c r="J46" s="43" t="n">
        <f aca="false">J47</f>
        <v>1254216</v>
      </c>
    </row>
    <row r="47" s="40" customFormat="true" ht="15" hidden="false" customHeight="true" outlineLevel="0" collapsed="false">
      <c r="B47" s="44" t="s">
        <v>73</v>
      </c>
      <c r="C47" s="42" t="s">
        <v>40</v>
      </c>
      <c r="D47" s="42" t="s">
        <v>68</v>
      </c>
      <c r="E47" s="42" t="s">
        <v>74</v>
      </c>
      <c r="F47" s="42" t="s">
        <v>38</v>
      </c>
      <c r="G47" s="42" t="s">
        <v>38</v>
      </c>
      <c r="H47" s="43" t="n">
        <f aca="false">H48+H63+H85</f>
        <v>1253537</v>
      </c>
      <c r="I47" s="43" t="n">
        <f aca="false">I48+I63+I85</f>
        <v>1242416</v>
      </c>
      <c r="J47" s="43" t="n">
        <f aca="false">J48+J63+J85</f>
        <v>1254216</v>
      </c>
    </row>
    <row r="48" s="48" customFormat="true" ht="31.5" hidden="false" customHeight="true" outlineLevel="0" collapsed="false">
      <c r="B48" s="44" t="s">
        <v>49</v>
      </c>
      <c r="C48" s="42" t="s">
        <v>40</v>
      </c>
      <c r="D48" s="42" t="s">
        <v>68</v>
      </c>
      <c r="E48" s="42" t="s">
        <v>74</v>
      </c>
      <c r="F48" s="42" t="s">
        <v>50</v>
      </c>
      <c r="G48" s="42" t="s">
        <v>38</v>
      </c>
      <c r="H48" s="43" t="n">
        <f aca="false">H49</f>
        <v>939224</v>
      </c>
      <c r="I48" s="43" t="n">
        <f aca="false">I49</f>
        <v>934303</v>
      </c>
      <c r="J48" s="43" t="n">
        <f aca="false">J49</f>
        <v>944903</v>
      </c>
    </row>
    <row r="49" s="49" customFormat="true" ht="25.5" hidden="false" customHeight="false" outlineLevel="0" collapsed="false">
      <c r="B49" s="44" t="s">
        <v>51</v>
      </c>
      <c r="C49" s="42" t="s">
        <v>40</v>
      </c>
      <c r="D49" s="42" t="s">
        <v>68</v>
      </c>
      <c r="E49" s="42" t="s">
        <v>74</v>
      </c>
      <c r="F49" s="42" t="s">
        <v>52</v>
      </c>
      <c r="G49" s="42" t="s">
        <v>38</v>
      </c>
      <c r="H49" s="43" t="n">
        <f aca="false">H50+H55+H59</f>
        <v>939224</v>
      </c>
      <c r="I49" s="43" t="n">
        <f aca="false">I50+I55+I59</f>
        <v>934303</v>
      </c>
      <c r="J49" s="43" t="n">
        <f aca="false">J50+J55+J59</f>
        <v>944903</v>
      </c>
    </row>
    <row r="50" s="50" customFormat="true" ht="13.5" hidden="false" customHeight="false" outlineLevel="0" collapsed="false">
      <c r="B50" s="44" t="s">
        <v>53</v>
      </c>
      <c r="C50" s="42" t="s">
        <v>40</v>
      </c>
      <c r="D50" s="42" t="s">
        <v>68</v>
      </c>
      <c r="E50" s="42" t="s">
        <v>74</v>
      </c>
      <c r="F50" s="42" t="s">
        <v>54</v>
      </c>
      <c r="G50" s="42" t="s">
        <v>38</v>
      </c>
      <c r="H50" s="43" t="n">
        <f aca="false">H51</f>
        <v>696874</v>
      </c>
      <c r="I50" s="43" t="n">
        <f aca="false">I51</f>
        <v>691874</v>
      </c>
      <c r="J50" s="43" t="n">
        <f aca="false">J51</f>
        <v>702474</v>
      </c>
    </row>
    <row r="51" s="50" customFormat="true" ht="13.5" hidden="false" customHeight="false" outlineLevel="0" collapsed="false">
      <c r="B51" s="44" t="s">
        <v>55</v>
      </c>
      <c r="C51" s="42" t="s">
        <v>40</v>
      </c>
      <c r="D51" s="42" t="s">
        <v>68</v>
      </c>
      <c r="E51" s="42" t="s">
        <v>74</v>
      </c>
      <c r="F51" s="42" t="s">
        <v>54</v>
      </c>
      <c r="G51" s="42" t="s">
        <v>56</v>
      </c>
      <c r="H51" s="43" t="n">
        <f aca="false">H52+H54</f>
        <v>696874</v>
      </c>
      <c r="I51" s="43" t="n">
        <f aca="false">I52+I54</f>
        <v>691874</v>
      </c>
      <c r="J51" s="43" t="n">
        <f aca="false">J52+J54</f>
        <v>702474</v>
      </c>
    </row>
    <row r="52" s="51" customFormat="true" ht="13.5" hidden="false" customHeight="false" outlineLevel="0" collapsed="false">
      <c r="B52" s="44" t="s">
        <v>57</v>
      </c>
      <c r="C52" s="42" t="s">
        <v>40</v>
      </c>
      <c r="D52" s="42" t="s">
        <v>68</v>
      </c>
      <c r="E52" s="42" t="s">
        <v>74</v>
      </c>
      <c r="F52" s="42" t="s">
        <v>54</v>
      </c>
      <c r="G52" s="42" t="s">
        <v>58</v>
      </c>
      <c r="H52" s="43" t="n">
        <f aca="false">H53</f>
        <v>691874</v>
      </c>
      <c r="I52" s="43" t="n">
        <f aca="false">I53</f>
        <v>691874</v>
      </c>
      <c r="J52" s="43" t="n">
        <f aca="false">J53</f>
        <v>702474</v>
      </c>
    </row>
    <row r="53" s="40" customFormat="true" ht="12.75" hidden="false" customHeight="false" outlineLevel="0" collapsed="false">
      <c r="B53" s="52" t="s">
        <v>59</v>
      </c>
      <c r="C53" s="42" t="s">
        <v>40</v>
      </c>
      <c r="D53" s="42" t="s">
        <v>68</v>
      </c>
      <c r="E53" s="42" t="s">
        <v>74</v>
      </c>
      <c r="F53" s="42" t="s">
        <v>54</v>
      </c>
      <c r="G53" s="42" t="s">
        <v>60</v>
      </c>
      <c r="H53" s="43" t="n">
        <v>691874</v>
      </c>
      <c r="I53" s="43" t="n">
        <f aca="false">H53</f>
        <v>691874</v>
      </c>
      <c r="J53" s="43" t="n">
        <v>702474</v>
      </c>
    </row>
    <row r="54" s="40" customFormat="true" ht="12.75" hidden="false" customHeight="false" outlineLevel="0" collapsed="false">
      <c r="B54" s="46" t="s">
        <v>61</v>
      </c>
      <c r="C54" s="42" t="s">
        <v>40</v>
      </c>
      <c r="D54" s="42" t="s">
        <v>68</v>
      </c>
      <c r="E54" s="42" t="s">
        <v>74</v>
      </c>
      <c r="F54" s="42" t="s">
        <v>54</v>
      </c>
      <c r="G54" s="42" t="s">
        <v>62</v>
      </c>
      <c r="H54" s="43" t="n">
        <v>5000</v>
      </c>
      <c r="I54" s="43" t="n">
        <v>0</v>
      </c>
      <c r="J54" s="43" t="n">
        <v>0</v>
      </c>
    </row>
    <row r="55" s="51" customFormat="true" ht="26.25" hidden="false" customHeight="false" outlineLevel="0" collapsed="false">
      <c r="B55" s="52" t="s">
        <v>75</v>
      </c>
      <c r="C55" s="42" t="s">
        <v>40</v>
      </c>
      <c r="D55" s="42" t="s">
        <v>68</v>
      </c>
      <c r="E55" s="42" t="s">
        <v>74</v>
      </c>
      <c r="F55" s="42" t="s">
        <v>76</v>
      </c>
      <c r="G55" s="42" t="s">
        <v>38</v>
      </c>
      <c r="H55" s="43" t="n">
        <f aca="false">H56</f>
        <v>0</v>
      </c>
      <c r="I55" s="43" t="n">
        <f aca="false">I56</f>
        <v>0</v>
      </c>
      <c r="J55" s="43" t="n">
        <f aca="false">J56</f>
        <v>0</v>
      </c>
    </row>
    <row r="56" s="51" customFormat="true" ht="13.5" hidden="false" customHeight="false" outlineLevel="0" collapsed="false">
      <c r="B56" s="52" t="s">
        <v>55</v>
      </c>
      <c r="C56" s="42" t="s">
        <v>40</v>
      </c>
      <c r="D56" s="42" t="s">
        <v>68</v>
      </c>
      <c r="E56" s="42" t="s">
        <v>74</v>
      </c>
      <c r="F56" s="42" t="s">
        <v>76</v>
      </c>
      <c r="G56" s="42" t="s">
        <v>56</v>
      </c>
      <c r="H56" s="43" t="n">
        <f aca="false">H58</f>
        <v>0</v>
      </c>
      <c r="I56" s="43" t="n">
        <f aca="false">I58</f>
        <v>0</v>
      </c>
      <c r="J56" s="43" t="n">
        <f aca="false">J58</f>
        <v>0</v>
      </c>
    </row>
    <row r="57" s="51" customFormat="true" ht="13.5" hidden="false" customHeight="false" outlineLevel="0" collapsed="false">
      <c r="B57" s="44" t="s">
        <v>57</v>
      </c>
      <c r="C57" s="42" t="s">
        <v>40</v>
      </c>
      <c r="D57" s="42" t="s">
        <v>68</v>
      </c>
      <c r="E57" s="42" t="s">
        <v>74</v>
      </c>
      <c r="F57" s="42" t="s">
        <v>76</v>
      </c>
      <c r="G57" s="42" t="s">
        <v>58</v>
      </c>
      <c r="H57" s="43" t="n">
        <f aca="false">H58</f>
        <v>0</v>
      </c>
      <c r="I57" s="43" t="n">
        <f aca="false">I58</f>
        <v>0</v>
      </c>
      <c r="J57" s="43" t="n">
        <f aca="false">J58</f>
        <v>0</v>
      </c>
    </row>
    <row r="58" s="40" customFormat="true" ht="12.75" hidden="false" customHeight="false" outlineLevel="0" collapsed="false">
      <c r="B58" s="52" t="s">
        <v>77</v>
      </c>
      <c r="C58" s="42" t="s">
        <v>40</v>
      </c>
      <c r="D58" s="42" t="s">
        <v>68</v>
      </c>
      <c r="E58" s="42" t="s">
        <v>74</v>
      </c>
      <c r="F58" s="42" t="s">
        <v>76</v>
      </c>
      <c r="G58" s="42" t="s">
        <v>78</v>
      </c>
      <c r="H58" s="43" t="n">
        <v>0</v>
      </c>
      <c r="I58" s="43" t="n">
        <v>0</v>
      </c>
      <c r="J58" s="43" t="n">
        <v>0</v>
      </c>
    </row>
    <row r="59" s="53" customFormat="true" ht="39" hidden="false" customHeight="false" outlineLevel="0" collapsed="false">
      <c r="B59" s="44" t="s">
        <v>63</v>
      </c>
      <c r="C59" s="42" t="s">
        <v>40</v>
      </c>
      <c r="D59" s="42" t="s">
        <v>68</v>
      </c>
      <c r="E59" s="42" t="s">
        <v>74</v>
      </c>
      <c r="F59" s="42" t="s">
        <v>64</v>
      </c>
      <c r="G59" s="42" t="s">
        <v>38</v>
      </c>
      <c r="H59" s="43" t="n">
        <f aca="false">H60</f>
        <v>242350</v>
      </c>
      <c r="I59" s="43" t="n">
        <f aca="false">I60</f>
        <v>242429</v>
      </c>
      <c r="J59" s="43" t="n">
        <f aca="false">J60</f>
        <v>242429</v>
      </c>
    </row>
    <row r="60" s="45" customFormat="true" ht="12.75" hidden="false" customHeight="false" outlineLevel="0" collapsed="false">
      <c r="B60" s="44" t="s">
        <v>55</v>
      </c>
      <c r="C60" s="42" t="s">
        <v>40</v>
      </c>
      <c r="D60" s="42" t="s">
        <v>68</v>
      </c>
      <c r="E60" s="42" t="s">
        <v>74</v>
      </c>
      <c r="F60" s="42" t="s">
        <v>64</v>
      </c>
      <c r="G60" s="42" t="s">
        <v>56</v>
      </c>
      <c r="H60" s="43" t="n">
        <f aca="false">H61</f>
        <v>242350</v>
      </c>
      <c r="I60" s="43" t="n">
        <f aca="false">I61</f>
        <v>242429</v>
      </c>
      <c r="J60" s="43" t="n">
        <f aca="false">J61</f>
        <v>242429</v>
      </c>
    </row>
    <row r="61" s="53" customFormat="true" ht="13.5" hidden="false" customHeight="false" outlineLevel="0" collapsed="false">
      <c r="B61" s="44" t="s">
        <v>57</v>
      </c>
      <c r="C61" s="42" t="s">
        <v>40</v>
      </c>
      <c r="D61" s="42" t="s">
        <v>68</v>
      </c>
      <c r="E61" s="42" t="s">
        <v>74</v>
      </c>
      <c r="F61" s="42" t="s">
        <v>64</v>
      </c>
      <c r="G61" s="42" t="s">
        <v>58</v>
      </c>
      <c r="H61" s="43" t="n">
        <f aca="false">H62</f>
        <v>242350</v>
      </c>
      <c r="I61" s="43" t="n">
        <f aca="false">I62</f>
        <v>242429</v>
      </c>
      <c r="J61" s="43" t="n">
        <f aca="false">J62</f>
        <v>242429</v>
      </c>
    </row>
    <row r="62" s="40" customFormat="true" ht="31.5" hidden="false" customHeight="true" outlineLevel="0" collapsed="false">
      <c r="B62" s="44" t="s">
        <v>65</v>
      </c>
      <c r="C62" s="42" t="s">
        <v>40</v>
      </c>
      <c r="D62" s="42" t="s">
        <v>68</v>
      </c>
      <c r="E62" s="42" t="s">
        <v>74</v>
      </c>
      <c r="F62" s="42" t="s">
        <v>64</v>
      </c>
      <c r="G62" s="42" t="s">
        <v>66</v>
      </c>
      <c r="H62" s="43" t="n">
        <v>242350</v>
      </c>
      <c r="I62" s="43" t="n">
        <v>242429</v>
      </c>
      <c r="J62" s="43" t="n">
        <f aca="false">I62</f>
        <v>242429</v>
      </c>
    </row>
    <row r="63" s="48" customFormat="true" ht="31.5" hidden="false" customHeight="true" outlineLevel="0" collapsed="false">
      <c r="B63" s="52" t="s">
        <v>79</v>
      </c>
      <c r="C63" s="42" t="s">
        <v>40</v>
      </c>
      <c r="D63" s="42" t="s">
        <v>68</v>
      </c>
      <c r="E63" s="42" t="s">
        <v>74</v>
      </c>
      <c r="F63" s="42" t="s">
        <v>56</v>
      </c>
      <c r="G63" s="42" t="s">
        <v>38</v>
      </c>
      <c r="H63" s="43" t="n">
        <f aca="false">H64</f>
        <v>311813</v>
      </c>
      <c r="I63" s="43" t="n">
        <f aca="false">I64</f>
        <v>305613</v>
      </c>
      <c r="J63" s="43" t="n">
        <f aca="false">J64</f>
        <v>306813</v>
      </c>
    </row>
    <row r="64" s="50" customFormat="true" ht="26.25" hidden="false" customHeight="false" outlineLevel="0" collapsed="false">
      <c r="B64" s="44" t="s">
        <v>80</v>
      </c>
      <c r="C64" s="42" t="s">
        <v>40</v>
      </c>
      <c r="D64" s="42" t="s">
        <v>68</v>
      </c>
      <c r="E64" s="42" t="s">
        <v>74</v>
      </c>
      <c r="F64" s="42" t="s">
        <v>81</v>
      </c>
      <c r="G64" s="42" t="s">
        <v>38</v>
      </c>
      <c r="H64" s="43" t="n">
        <f aca="false">H65</f>
        <v>311813</v>
      </c>
      <c r="I64" s="43" t="n">
        <f aca="false">I65</f>
        <v>305613</v>
      </c>
      <c r="J64" s="43" t="n">
        <f aca="false">J65</f>
        <v>306813</v>
      </c>
    </row>
    <row r="65" s="53" customFormat="true" ht="26.25" hidden="false" customHeight="false" outlineLevel="0" collapsed="false">
      <c r="B65" s="44" t="s">
        <v>82</v>
      </c>
      <c r="C65" s="42" t="s">
        <v>40</v>
      </c>
      <c r="D65" s="42" t="s">
        <v>68</v>
      </c>
      <c r="E65" s="42" t="s">
        <v>74</v>
      </c>
      <c r="F65" s="42" t="s">
        <v>83</v>
      </c>
      <c r="G65" s="42" t="s">
        <v>38</v>
      </c>
      <c r="H65" s="43" t="n">
        <f aca="false">H67+H77+H79</f>
        <v>311813</v>
      </c>
      <c r="I65" s="43" t="n">
        <f aca="false">I67+I77+I79</f>
        <v>305613</v>
      </c>
      <c r="J65" s="43" t="n">
        <f aca="false">J67+J77+J79</f>
        <v>306813</v>
      </c>
    </row>
    <row r="66" s="53" customFormat="true" ht="13.5" hidden="false" customHeight="false" outlineLevel="0" collapsed="false">
      <c r="B66" s="44" t="s">
        <v>55</v>
      </c>
      <c r="C66" s="42" t="s">
        <v>40</v>
      </c>
      <c r="D66" s="42" t="s">
        <v>68</v>
      </c>
      <c r="E66" s="42" t="s">
        <v>74</v>
      </c>
      <c r="F66" s="42" t="s">
        <v>83</v>
      </c>
      <c r="G66" s="42" t="s">
        <v>56</v>
      </c>
      <c r="H66" s="43" t="n">
        <f aca="false">H67+H77</f>
        <v>307241</v>
      </c>
      <c r="I66" s="43" t="n">
        <f aca="false">I67+I77</f>
        <v>301041</v>
      </c>
      <c r="J66" s="43" t="n">
        <f aca="false">J67+J77</f>
        <v>302241</v>
      </c>
    </row>
    <row r="67" s="53" customFormat="true" ht="13.5" hidden="false" customHeight="false" outlineLevel="0" collapsed="false">
      <c r="B67" s="44" t="s">
        <v>84</v>
      </c>
      <c r="C67" s="42" t="s">
        <v>40</v>
      </c>
      <c r="D67" s="42" t="s">
        <v>68</v>
      </c>
      <c r="E67" s="42" t="s">
        <v>74</v>
      </c>
      <c r="F67" s="42" t="s">
        <v>83</v>
      </c>
      <c r="G67" s="42" t="s">
        <v>85</v>
      </c>
      <c r="H67" s="43" t="n">
        <f aca="false">H68+H69+H75+H76+H78</f>
        <v>307241</v>
      </c>
      <c r="I67" s="43" t="n">
        <f aca="false">I68+I69+I75+I76+I78</f>
        <v>301041</v>
      </c>
      <c r="J67" s="43" t="n">
        <f aca="false">J68+J69+J75+J76+J78</f>
        <v>302241</v>
      </c>
    </row>
    <row r="68" s="40" customFormat="true" ht="12.75" hidden="false" customHeight="false" outlineLevel="0" collapsed="false">
      <c r="B68" s="52" t="s">
        <v>86</v>
      </c>
      <c r="C68" s="42" t="s">
        <v>40</v>
      </c>
      <c r="D68" s="42" t="s">
        <v>68</v>
      </c>
      <c r="E68" s="42" t="s">
        <v>74</v>
      </c>
      <c r="F68" s="42" t="s">
        <v>83</v>
      </c>
      <c r="G68" s="42" t="s">
        <v>87</v>
      </c>
      <c r="H68" s="43" t="n">
        <v>52671</v>
      </c>
      <c r="I68" s="43" t="n">
        <v>52671</v>
      </c>
      <c r="J68" s="43" t="n">
        <v>52671</v>
      </c>
    </row>
    <row r="69" s="40" customFormat="true" ht="12.75" hidden="false" customHeight="false" outlineLevel="0" collapsed="false">
      <c r="B69" s="52" t="s">
        <v>88</v>
      </c>
      <c r="C69" s="42" t="s">
        <v>40</v>
      </c>
      <c r="D69" s="42" t="s">
        <v>68</v>
      </c>
      <c r="E69" s="42" t="s">
        <v>74</v>
      </c>
      <c r="F69" s="42" t="s">
        <v>83</v>
      </c>
      <c r="G69" s="42" t="s">
        <v>89</v>
      </c>
      <c r="H69" s="43" t="n">
        <f aca="false">H70+H71+H72+H73+H74</f>
        <v>186860</v>
      </c>
      <c r="I69" s="43" t="n">
        <f aca="false">I70+I71+I72+I73+I74</f>
        <v>186860</v>
      </c>
      <c r="J69" s="43" t="n">
        <f aca="false">J70+J71+J72+J73+J74</f>
        <v>186860</v>
      </c>
    </row>
    <row r="70" s="40" customFormat="true" ht="12.75" hidden="false" customHeight="false" outlineLevel="0" collapsed="false">
      <c r="B70" s="52" t="s">
        <v>90</v>
      </c>
      <c r="C70" s="42" t="s">
        <v>40</v>
      </c>
      <c r="D70" s="42" t="s">
        <v>68</v>
      </c>
      <c r="E70" s="42" t="s">
        <v>74</v>
      </c>
      <c r="F70" s="42" t="s">
        <v>83</v>
      </c>
      <c r="G70" s="42" t="s">
        <v>91</v>
      </c>
      <c r="H70" s="43" t="n">
        <v>117291</v>
      </c>
      <c r="I70" s="43" t="n">
        <f aca="false">H70</f>
        <v>117291</v>
      </c>
      <c r="J70" s="43" t="n">
        <f aca="false">I70</f>
        <v>117291</v>
      </c>
    </row>
    <row r="71" s="40" customFormat="true" ht="12.75" hidden="false" customHeight="false" outlineLevel="0" collapsed="false">
      <c r="B71" s="52" t="s">
        <v>92</v>
      </c>
      <c r="C71" s="42" t="s">
        <v>40</v>
      </c>
      <c r="D71" s="42" t="s">
        <v>68</v>
      </c>
      <c r="E71" s="42" t="s">
        <v>74</v>
      </c>
      <c r="F71" s="42" t="s">
        <v>83</v>
      </c>
      <c r="G71" s="42" t="s">
        <v>93</v>
      </c>
      <c r="H71" s="43" t="n">
        <v>51559</v>
      </c>
      <c r="I71" s="43" t="n">
        <f aca="false">H71</f>
        <v>51559</v>
      </c>
      <c r="J71" s="43" t="n">
        <f aca="false">I71</f>
        <v>51559</v>
      </c>
    </row>
    <row r="72" s="40" customFormat="true" ht="12.75" hidden="false" customHeight="false" outlineLevel="0" collapsed="false">
      <c r="B72" s="52" t="s">
        <v>94</v>
      </c>
      <c r="C72" s="42" t="s">
        <v>40</v>
      </c>
      <c r="D72" s="42" t="s">
        <v>68</v>
      </c>
      <c r="E72" s="42" t="s">
        <v>74</v>
      </c>
      <c r="F72" s="42" t="s">
        <v>83</v>
      </c>
      <c r="G72" s="42" t="s">
        <v>95</v>
      </c>
      <c r="H72" s="43" t="n">
        <v>1053</v>
      </c>
      <c r="I72" s="43" t="n">
        <f aca="false">H72</f>
        <v>1053</v>
      </c>
      <c r="J72" s="43" t="n">
        <f aca="false">I72</f>
        <v>1053</v>
      </c>
    </row>
    <row r="73" s="40" customFormat="true" ht="12.75" hidden="false" customHeight="false" outlineLevel="0" collapsed="false">
      <c r="B73" s="52" t="s">
        <v>96</v>
      </c>
      <c r="C73" s="42" t="s">
        <v>40</v>
      </c>
      <c r="D73" s="42" t="s">
        <v>68</v>
      </c>
      <c r="E73" s="42" t="s">
        <v>74</v>
      </c>
      <c r="F73" s="42" t="s">
        <v>83</v>
      </c>
      <c r="G73" s="42" t="s">
        <v>97</v>
      </c>
      <c r="H73" s="43" t="n">
        <v>0</v>
      </c>
      <c r="I73" s="43" t="n">
        <v>0</v>
      </c>
      <c r="J73" s="43" t="n">
        <v>0</v>
      </c>
    </row>
    <row r="74" s="40" customFormat="true" ht="12.75" hidden="false" customHeight="false" outlineLevel="0" collapsed="false">
      <c r="B74" s="52" t="s">
        <v>98</v>
      </c>
      <c r="C74" s="42" t="s">
        <v>40</v>
      </c>
      <c r="D74" s="42" t="s">
        <v>68</v>
      </c>
      <c r="E74" s="42" t="s">
        <v>74</v>
      </c>
      <c r="F74" s="42" t="s">
        <v>83</v>
      </c>
      <c r="G74" s="42" t="s">
        <v>99</v>
      </c>
      <c r="H74" s="43" t="n">
        <v>16957</v>
      </c>
      <c r="I74" s="43" t="n">
        <f aca="false">H74</f>
        <v>16957</v>
      </c>
      <c r="J74" s="43" t="n">
        <f aca="false">I74</f>
        <v>16957</v>
      </c>
      <c r="K74" s="40" t="s">
        <v>100</v>
      </c>
    </row>
    <row r="75" s="40" customFormat="true" ht="12.75" hidden="false" customHeight="false" outlineLevel="0" collapsed="false">
      <c r="B75" s="52" t="s">
        <v>101</v>
      </c>
      <c r="C75" s="42" t="s">
        <v>40</v>
      </c>
      <c r="D75" s="42" t="s">
        <v>68</v>
      </c>
      <c r="E75" s="42" t="s">
        <v>74</v>
      </c>
      <c r="F75" s="42" t="s">
        <v>83</v>
      </c>
      <c r="G75" s="42" t="s">
        <v>102</v>
      </c>
      <c r="H75" s="43" t="n">
        <v>7200</v>
      </c>
      <c r="I75" s="43" t="n">
        <v>1000</v>
      </c>
      <c r="J75" s="43" t="n">
        <v>2200</v>
      </c>
    </row>
    <row r="76" s="40" customFormat="true" ht="12.75" hidden="false" customHeight="false" outlineLevel="0" collapsed="false">
      <c r="B76" s="52" t="s">
        <v>103</v>
      </c>
      <c r="C76" s="42" t="s">
        <v>40</v>
      </c>
      <c r="D76" s="42" t="s">
        <v>68</v>
      </c>
      <c r="E76" s="42" t="s">
        <v>74</v>
      </c>
      <c r="F76" s="42" t="s">
        <v>83</v>
      </c>
      <c r="G76" s="42" t="s">
        <v>104</v>
      </c>
      <c r="H76" s="43" t="n">
        <v>60510</v>
      </c>
      <c r="I76" s="43" t="n">
        <v>60510</v>
      </c>
      <c r="J76" s="43" t="n">
        <v>60510</v>
      </c>
    </row>
    <row r="77" s="40" customFormat="true" ht="12.75" hidden="false" customHeight="false" outlineLevel="0" collapsed="false">
      <c r="B77" s="52" t="s">
        <v>105</v>
      </c>
      <c r="C77" s="42" t="s">
        <v>40</v>
      </c>
      <c r="D77" s="42" t="s">
        <v>68</v>
      </c>
      <c r="E77" s="42" t="s">
        <v>74</v>
      </c>
      <c r="F77" s="42" t="s">
        <v>83</v>
      </c>
      <c r="G77" s="42" t="s">
        <v>106</v>
      </c>
      <c r="H77" s="43" t="n">
        <v>0</v>
      </c>
      <c r="I77" s="43" t="n">
        <v>0</v>
      </c>
      <c r="J77" s="43" t="n">
        <v>0</v>
      </c>
    </row>
    <row r="78" s="40" customFormat="true" ht="12.75" hidden="false" customHeight="false" outlineLevel="0" collapsed="false">
      <c r="B78" s="52" t="s">
        <v>107</v>
      </c>
      <c r="C78" s="42" t="s">
        <v>40</v>
      </c>
      <c r="D78" s="42" t="s">
        <v>68</v>
      </c>
      <c r="E78" s="42" t="s">
        <v>74</v>
      </c>
      <c r="F78" s="42" t="s">
        <v>83</v>
      </c>
      <c r="G78" s="42" t="s">
        <v>108</v>
      </c>
      <c r="H78" s="43" t="n">
        <v>0</v>
      </c>
      <c r="I78" s="43" t="n">
        <v>0</v>
      </c>
      <c r="J78" s="43" t="n">
        <v>0</v>
      </c>
    </row>
    <row r="79" s="53" customFormat="true" ht="13.5" hidden="false" customHeight="false" outlineLevel="0" collapsed="false">
      <c r="B79" s="44" t="s">
        <v>109</v>
      </c>
      <c r="C79" s="42" t="s">
        <v>40</v>
      </c>
      <c r="D79" s="42" t="s">
        <v>68</v>
      </c>
      <c r="E79" s="42" t="s">
        <v>74</v>
      </c>
      <c r="F79" s="42" t="s">
        <v>83</v>
      </c>
      <c r="G79" s="42" t="s">
        <v>110</v>
      </c>
      <c r="H79" s="43" t="n">
        <f aca="false">H80+H81+H82+H83+H84</f>
        <v>4572</v>
      </c>
      <c r="I79" s="43" t="n">
        <f aca="false">I80+I81+I82+I83+I84</f>
        <v>4572</v>
      </c>
      <c r="J79" s="43" t="n">
        <f aca="false">J80+J81+J82+J83+J84</f>
        <v>4572</v>
      </c>
    </row>
    <row r="80" s="40" customFormat="true" ht="12.75" hidden="false" customHeight="false" outlineLevel="0" collapsed="false">
      <c r="B80" s="52" t="s">
        <v>111</v>
      </c>
      <c r="C80" s="42" t="s">
        <v>40</v>
      </c>
      <c r="D80" s="42" t="s">
        <v>68</v>
      </c>
      <c r="E80" s="42" t="s">
        <v>74</v>
      </c>
      <c r="F80" s="42" t="s">
        <v>83</v>
      </c>
      <c r="G80" s="42" t="s">
        <v>112</v>
      </c>
      <c r="H80" s="43" t="n">
        <v>0</v>
      </c>
      <c r="I80" s="43" t="n">
        <v>0</v>
      </c>
      <c r="J80" s="43" t="n">
        <v>0</v>
      </c>
    </row>
    <row r="81" s="40" customFormat="true" ht="12.75" hidden="false" customHeight="false" outlineLevel="0" collapsed="false">
      <c r="B81" s="52" t="s">
        <v>113</v>
      </c>
      <c r="C81" s="42" t="s">
        <v>40</v>
      </c>
      <c r="D81" s="42" t="s">
        <v>68</v>
      </c>
      <c r="E81" s="42" t="s">
        <v>74</v>
      </c>
      <c r="F81" s="42" t="s">
        <v>83</v>
      </c>
      <c r="G81" s="42" t="s">
        <v>114</v>
      </c>
      <c r="H81" s="43" t="n">
        <v>0</v>
      </c>
      <c r="I81" s="43" t="n">
        <v>0</v>
      </c>
      <c r="J81" s="43" t="n">
        <v>0</v>
      </c>
    </row>
    <row r="82" s="40" customFormat="true" ht="12.75" hidden="false" customHeight="false" outlineLevel="0" collapsed="false">
      <c r="B82" s="52" t="s">
        <v>115</v>
      </c>
      <c r="C82" s="42" t="s">
        <v>40</v>
      </c>
      <c r="D82" s="42" t="s">
        <v>68</v>
      </c>
      <c r="E82" s="42" t="s">
        <v>74</v>
      </c>
      <c r="F82" s="42" t="s">
        <v>83</v>
      </c>
      <c r="G82" s="42" t="s">
        <v>116</v>
      </c>
      <c r="H82" s="43" t="n">
        <v>0</v>
      </c>
      <c r="I82" s="43" t="n">
        <v>0</v>
      </c>
      <c r="J82" s="43" t="n">
        <v>0</v>
      </c>
    </row>
    <row r="83" s="40" customFormat="true" ht="25.5" hidden="false" customHeight="false" outlineLevel="0" collapsed="false">
      <c r="B83" s="52" t="s">
        <v>117</v>
      </c>
      <c r="C83" s="42" t="s">
        <v>40</v>
      </c>
      <c r="D83" s="42" t="s">
        <v>68</v>
      </c>
      <c r="E83" s="42" t="s">
        <v>74</v>
      </c>
      <c r="F83" s="42" t="s">
        <v>83</v>
      </c>
      <c r="G83" s="42" t="s">
        <v>118</v>
      </c>
      <c r="H83" s="43" t="n">
        <v>4572</v>
      </c>
      <c r="I83" s="43" t="n">
        <v>4572</v>
      </c>
      <c r="J83" s="43" t="n">
        <v>4572</v>
      </c>
    </row>
    <row r="84" s="40" customFormat="true" ht="25.5" hidden="false" customHeight="false" outlineLevel="0" collapsed="false">
      <c r="B84" s="52" t="s">
        <v>119</v>
      </c>
      <c r="C84" s="42" t="s">
        <v>40</v>
      </c>
      <c r="D84" s="42" t="s">
        <v>68</v>
      </c>
      <c r="E84" s="42" t="s">
        <v>74</v>
      </c>
      <c r="F84" s="42" t="s">
        <v>83</v>
      </c>
      <c r="G84" s="42" t="s">
        <v>120</v>
      </c>
      <c r="H84" s="43" t="n">
        <v>0</v>
      </c>
      <c r="I84" s="43" t="n">
        <v>0</v>
      </c>
      <c r="J84" s="43" t="n">
        <v>0</v>
      </c>
    </row>
    <row r="85" s="48" customFormat="true" ht="31.5" hidden="false" customHeight="true" outlineLevel="0" collapsed="false">
      <c r="B85" s="52" t="s">
        <v>121</v>
      </c>
      <c r="C85" s="42" t="s">
        <v>40</v>
      </c>
      <c r="D85" s="42" t="s">
        <v>68</v>
      </c>
      <c r="E85" s="42" t="s">
        <v>74</v>
      </c>
      <c r="F85" s="42" t="s">
        <v>122</v>
      </c>
      <c r="G85" s="42" t="s">
        <v>38</v>
      </c>
      <c r="H85" s="43" t="n">
        <f aca="false">H86</f>
        <v>2500</v>
      </c>
      <c r="I85" s="43" t="n">
        <f aca="false">I86</f>
        <v>2500</v>
      </c>
      <c r="J85" s="43" t="n">
        <f aca="false">J86</f>
        <v>2500</v>
      </c>
    </row>
    <row r="86" s="50" customFormat="true" ht="15" hidden="false" customHeight="true" outlineLevel="0" collapsed="false">
      <c r="B86" s="44" t="s">
        <v>123</v>
      </c>
      <c r="C86" s="42" t="s">
        <v>40</v>
      </c>
      <c r="D86" s="42" t="s">
        <v>68</v>
      </c>
      <c r="E86" s="42" t="s">
        <v>74</v>
      </c>
      <c r="F86" s="42" t="s">
        <v>124</v>
      </c>
      <c r="G86" s="42" t="s">
        <v>38</v>
      </c>
      <c r="H86" s="43" t="n">
        <f aca="false">H87+H91+H95</f>
        <v>2500</v>
      </c>
      <c r="I86" s="43" t="n">
        <f aca="false">I87+I91+I95</f>
        <v>2500</v>
      </c>
      <c r="J86" s="43" t="n">
        <f aca="false">J87+J91+J95</f>
        <v>2500</v>
      </c>
    </row>
    <row r="87" s="53" customFormat="true" ht="13.5" hidden="false" customHeight="false" outlineLevel="0" collapsed="false">
      <c r="B87" s="44" t="s">
        <v>125</v>
      </c>
      <c r="C87" s="42" t="s">
        <v>40</v>
      </c>
      <c r="D87" s="42" t="s">
        <v>68</v>
      </c>
      <c r="E87" s="42" t="s">
        <v>74</v>
      </c>
      <c r="F87" s="42" t="s">
        <v>126</v>
      </c>
      <c r="G87" s="42" t="s">
        <v>38</v>
      </c>
      <c r="H87" s="43" t="n">
        <f aca="false">H89</f>
        <v>800</v>
      </c>
      <c r="I87" s="43" t="n">
        <f aca="false">I89</f>
        <v>800</v>
      </c>
      <c r="J87" s="43" t="n">
        <f aca="false">J89</f>
        <v>800</v>
      </c>
    </row>
    <row r="88" s="53" customFormat="true" ht="13.5" hidden="false" customHeight="false" outlineLevel="0" collapsed="false">
      <c r="B88" s="44" t="s">
        <v>55</v>
      </c>
      <c r="C88" s="42" t="s">
        <v>40</v>
      </c>
      <c r="D88" s="42" t="s">
        <v>68</v>
      </c>
      <c r="E88" s="42" t="s">
        <v>74</v>
      </c>
      <c r="F88" s="42" t="s">
        <v>126</v>
      </c>
      <c r="G88" s="42" t="s">
        <v>56</v>
      </c>
      <c r="H88" s="43" t="n">
        <f aca="false">H89</f>
        <v>800</v>
      </c>
      <c r="I88" s="43" t="n">
        <f aca="false">I89</f>
        <v>800</v>
      </c>
      <c r="J88" s="43" t="n">
        <f aca="false">J89</f>
        <v>800</v>
      </c>
    </row>
    <row r="89" s="53" customFormat="true" ht="13.5" hidden="false" customHeight="false" outlineLevel="0" collapsed="false">
      <c r="B89" s="52" t="s">
        <v>127</v>
      </c>
      <c r="C89" s="42" t="s">
        <v>40</v>
      </c>
      <c r="D89" s="42" t="s">
        <v>68</v>
      </c>
      <c r="E89" s="42" t="s">
        <v>74</v>
      </c>
      <c r="F89" s="42" t="s">
        <v>126</v>
      </c>
      <c r="G89" s="42" t="s">
        <v>128</v>
      </c>
      <c r="H89" s="43" t="n">
        <f aca="false">H90</f>
        <v>800</v>
      </c>
      <c r="I89" s="43" t="n">
        <f aca="false">I90</f>
        <v>800</v>
      </c>
      <c r="J89" s="43" t="n">
        <f aca="false">J90</f>
        <v>800</v>
      </c>
    </row>
    <row r="90" s="40" customFormat="true" ht="12.75" hidden="false" customHeight="false" outlineLevel="0" collapsed="false">
      <c r="B90" s="52" t="s">
        <v>129</v>
      </c>
      <c r="C90" s="42" t="s">
        <v>40</v>
      </c>
      <c r="D90" s="42" t="s">
        <v>68</v>
      </c>
      <c r="E90" s="42" t="s">
        <v>74</v>
      </c>
      <c r="F90" s="42" t="s">
        <v>126</v>
      </c>
      <c r="G90" s="42" t="s">
        <v>130</v>
      </c>
      <c r="H90" s="43" t="n">
        <v>800</v>
      </c>
      <c r="I90" s="43" t="n">
        <v>800</v>
      </c>
      <c r="J90" s="43" t="n">
        <v>800</v>
      </c>
    </row>
    <row r="91" s="53" customFormat="true" ht="13.5" hidden="false" customHeight="false" outlineLevel="0" collapsed="false">
      <c r="B91" s="52" t="s">
        <v>131</v>
      </c>
      <c r="C91" s="42" t="s">
        <v>40</v>
      </c>
      <c r="D91" s="42" t="s">
        <v>68</v>
      </c>
      <c r="E91" s="42" t="s">
        <v>74</v>
      </c>
      <c r="F91" s="42" t="s">
        <v>132</v>
      </c>
      <c r="G91" s="42" t="s">
        <v>38</v>
      </c>
      <c r="H91" s="43" t="n">
        <f aca="false">H92</f>
        <v>1700</v>
      </c>
      <c r="I91" s="43" t="n">
        <f aca="false">I92</f>
        <v>1700</v>
      </c>
      <c r="J91" s="43" t="n">
        <f aca="false">J92</f>
        <v>1700</v>
      </c>
    </row>
    <row r="92" s="53" customFormat="true" ht="13.5" hidden="false" customHeight="false" outlineLevel="0" collapsed="false">
      <c r="B92" s="44" t="s">
        <v>55</v>
      </c>
      <c r="C92" s="42" t="s">
        <v>40</v>
      </c>
      <c r="D92" s="42" t="s">
        <v>68</v>
      </c>
      <c r="E92" s="42" t="s">
        <v>74</v>
      </c>
      <c r="F92" s="42" t="s">
        <v>132</v>
      </c>
      <c r="G92" s="42" t="s">
        <v>56</v>
      </c>
      <c r="H92" s="43" t="n">
        <f aca="false">H94</f>
        <v>1700</v>
      </c>
      <c r="I92" s="43" t="n">
        <f aca="false">I94</f>
        <v>1700</v>
      </c>
      <c r="J92" s="43" t="n">
        <f aca="false">J94</f>
        <v>1700</v>
      </c>
    </row>
    <row r="93" s="40" customFormat="true" ht="12.75" hidden="false" customHeight="false" outlineLevel="0" collapsed="false">
      <c r="B93" s="52" t="s">
        <v>133</v>
      </c>
      <c r="C93" s="42" t="s">
        <v>40</v>
      </c>
      <c r="D93" s="42" t="s">
        <v>68</v>
      </c>
      <c r="E93" s="42" t="s">
        <v>74</v>
      </c>
      <c r="F93" s="42" t="s">
        <v>132</v>
      </c>
      <c r="G93" s="42" t="s">
        <v>130</v>
      </c>
      <c r="H93" s="43" t="n">
        <f aca="false">H94</f>
        <v>1700</v>
      </c>
      <c r="I93" s="43" t="n">
        <f aca="false">I94</f>
        <v>1700</v>
      </c>
      <c r="J93" s="43" t="n">
        <f aca="false">J94</f>
        <v>1700</v>
      </c>
    </row>
    <row r="94" s="40" customFormat="true" ht="12.75" hidden="false" customHeight="false" outlineLevel="0" collapsed="false">
      <c r="B94" s="52" t="s">
        <v>134</v>
      </c>
      <c r="C94" s="42" t="s">
        <v>40</v>
      </c>
      <c r="D94" s="42" t="s">
        <v>68</v>
      </c>
      <c r="E94" s="42" t="s">
        <v>74</v>
      </c>
      <c r="F94" s="42" t="s">
        <v>132</v>
      </c>
      <c r="G94" s="42" t="s">
        <v>130</v>
      </c>
      <c r="H94" s="43" t="n">
        <v>1700</v>
      </c>
      <c r="I94" s="43" t="n">
        <v>1700</v>
      </c>
      <c r="J94" s="43" t="n">
        <v>1700</v>
      </c>
    </row>
    <row r="95" s="53" customFormat="true" ht="13.5" hidden="false" customHeight="false" outlineLevel="0" collapsed="false">
      <c r="B95" s="52" t="s">
        <v>135</v>
      </c>
      <c r="C95" s="42" t="s">
        <v>40</v>
      </c>
      <c r="D95" s="42" t="s">
        <v>68</v>
      </c>
      <c r="E95" s="42" t="s">
        <v>74</v>
      </c>
      <c r="F95" s="42" t="s">
        <v>136</v>
      </c>
      <c r="G95" s="42" t="s">
        <v>38</v>
      </c>
      <c r="H95" s="43" t="n">
        <f aca="false">H96</f>
        <v>0</v>
      </c>
      <c r="I95" s="43" t="n">
        <f aca="false">I96</f>
        <v>0</v>
      </c>
      <c r="J95" s="43" t="n">
        <f aca="false">J96</f>
        <v>0</v>
      </c>
    </row>
    <row r="96" s="53" customFormat="true" ht="13.5" hidden="false" customHeight="false" outlineLevel="0" collapsed="false">
      <c r="B96" s="52" t="s">
        <v>55</v>
      </c>
      <c r="C96" s="42" t="s">
        <v>40</v>
      </c>
      <c r="D96" s="42" t="s">
        <v>68</v>
      </c>
      <c r="E96" s="42" t="s">
        <v>74</v>
      </c>
      <c r="F96" s="42" t="s">
        <v>136</v>
      </c>
      <c r="G96" s="42" t="s">
        <v>56</v>
      </c>
      <c r="H96" s="43" t="n">
        <f aca="false">H97+H98+H99</f>
        <v>0</v>
      </c>
      <c r="I96" s="43" t="n">
        <f aca="false">I97+I98+I99</f>
        <v>0</v>
      </c>
      <c r="J96" s="43" t="n">
        <f aca="false">J97+J98+J99</f>
        <v>0</v>
      </c>
    </row>
    <row r="97" s="53" customFormat="true" ht="13.5" hidden="false" customHeight="false" outlineLevel="0" collapsed="false">
      <c r="B97" s="54" t="s">
        <v>137</v>
      </c>
      <c r="C97" s="55" t="s">
        <v>40</v>
      </c>
      <c r="D97" s="55" t="s">
        <v>68</v>
      </c>
      <c r="E97" s="55" t="s">
        <v>74</v>
      </c>
      <c r="F97" s="42" t="s">
        <v>136</v>
      </c>
      <c r="G97" s="55" t="s">
        <v>130</v>
      </c>
      <c r="H97" s="43" t="n">
        <v>0</v>
      </c>
      <c r="I97" s="43" t="n">
        <v>0</v>
      </c>
      <c r="J97" s="43" t="n">
        <v>0</v>
      </c>
    </row>
    <row r="98" s="53" customFormat="true" ht="25.5" hidden="false" customHeight="false" outlineLevel="0" collapsed="false">
      <c r="B98" s="56" t="s">
        <v>138</v>
      </c>
      <c r="C98" s="55" t="s">
        <v>40</v>
      </c>
      <c r="D98" s="55" t="s">
        <v>68</v>
      </c>
      <c r="E98" s="55" t="s">
        <v>74</v>
      </c>
      <c r="F98" s="42" t="s">
        <v>136</v>
      </c>
      <c r="G98" s="55" t="s">
        <v>139</v>
      </c>
      <c r="H98" s="43" t="n">
        <v>0</v>
      </c>
      <c r="I98" s="43" t="n">
        <v>0</v>
      </c>
      <c r="J98" s="43" t="n">
        <v>0</v>
      </c>
    </row>
    <row r="99" s="53" customFormat="true" ht="13.5" hidden="false" customHeight="false" outlineLevel="0" collapsed="false">
      <c r="B99" s="54" t="s">
        <v>140</v>
      </c>
      <c r="C99" s="55" t="s">
        <v>40</v>
      </c>
      <c r="D99" s="55" t="s">
        <v>68</v>
      </c>
      <c r="E99" s="55" t="s">
        <v>74</v>
      </c>
      <c r="F99" s="42" t="s">
        <v>136</v>
      </c>
      <c r="G99" s="55" t="s">
        <v>106</v>
      </c>
      <c r="H99" s="43" t="n">
        <v>0</v>
      </c>
      <c r="I99" s="43" t="n">
        <v>0</v>
      </c>
      <c r="J99" s="43" t="n">
        <v>0</v>
      </c>
    </row>
    <row r="100" s="53" customFormat="true" ht="42" hidden="false" customHeight="true" outlineLevel="0" collapsed="false">
      <c r="B100" s="57" t="s">
        <v>141</v>
      </c>
      <c r="C100" s="55" t="s">
        <v>40</v>
      </c>
      <c r="D100" s="55" t="s">
        <v>68</v>
      </c>
      <c r="E100" s="55" t="s">
        <v>142</v>
      </c>
      <c r="F100" s="58" t="s">
        <v>38</v>
      </c>
      <c r="G100" s="55" t="s">
        <v>38</v>
      </c>
      <c r="H100" s="59" t="n">
        <f aca="false">H101</f>
        <v>0</v>
      </c>
      <c r="I100" s="59" t="n">
        <f aca="false">I101</f>
        <v>0</v>
      </c>
      <c r="J100" s="59" t="n">
        <f aca="false">J101</f>
        <v>0</v>
      </c>
    </row>
    <row r="101" s="53" customFormat="true" ht="16.5" hidden="false" customHeight="true" outlineLevel="0" collapsed="false">
      <c r="B101" s="57" t="s">
        <v>143</v>
      </c>
      <c r="C101" s="55" t="s">
        <v>40</v>
      </c>
      <c r="D101" s="55" t="s">
        <v>68</v>
      </c>
      <c r="E101" s="55" t="s">
        <v>144</v>
      </c>
      <c r="F101" s="58" t="s">
        <v>38</v>
      </c>
      <c r="G101" s="55" t="s">
        <v>38</v>
      </c>
      <c r="H101" s="43" t="n">
        <f aca="false">H102</f>
        <v>0</v>
      </c>
      <c r="I101" s="43" t="n">
        <f aca="false">I102</f>
        <v>0</v>
      </c>
      <c r="J101" s="43" t="n">
        <f aca="false">J102</f>
        <v>0</v>
      </c>
    </row>
    <row r="102" s="53" customFormat="true" ht="16.5" hidden="false" customHeight="true" outlineLevel="0" collapsed="false">
      <c r="B102" s="57" t="s">
        <v>145</v>
      </c>
      <c r="C102" s="55" t="s">
        <v>40</v>
      </c>
      <c r="D102" s="55" t="s">
        <v>68</v>
      </c>
      <c r="E102" s="55" t="s">
        <v>146</v>
      </c>
      <c r="F102" s="58" t="s">
        <v>38</v>
      </c>
      <c r="G102" s="55" t="s">
        <v>38</v>
      </c>
      <c r="H102" s="43" t="n">
        <f aca="false">H103</f>
        <v>0</v>
      </c>
      <c r="I102" s="43" t="n">
        <f aca="false">I103</f>
        <v>0</v>
      </c>
      <c r="J102" s="43" t="n">
        <f aca="false">J103</f>
        <v>0</v>
      </c>
    </row>
    <row r="103" s="53" customFormat="true" ht="31.5" hidden="false" customHeight="true" outlineLevel="0" collapsed="false">
      <c r="B103" s="57" t="s">
        <v>79</v>
      </c>
      <c r="C103" s="55" t="s">
        <v>40</v>
      </c>
      <c r="D103" s="55" t="s">
        <v>68</v>
      </c>
      <c r="E103" s="55" t="s">
        <v>146</v>
      </c>
      <c r="F103" s="58" t="s">
        <v>56</v>
      </c>
      <c r="G103" s="55" t="s">
        <v>38</v>
      </c>
      <c r="H103" s="43" t="n">
        <f aca="false">H104</f>
        <v>0</v>
      </c>
      <c r="I103" s="43" t="n">
        <f aca="false">I104</f>
        <v>0</v>
      </c>
      <c r="J103" s="43" t="n">
        <f aca="false">J104</f>
        <v>0</v>
      </c>
    </row>
    <row r="104" s="53" customFormat="true" ht="26.25" hidden="false" customHeight="true" outlineLevel="0" collapsed="false">
      <c r="B104" s="57" t="s">
        <v>82</v>
      </c>
      <c r="C104" s="55" t="s">
        <v>40</v>
      </c>
      <c r="D104" s="55" t="s">
        <v>68</v>
      </c>
      <c r="E104" s="55" t="s">
        <v>146</v>
      </c>
      <c r="F104" s="58" t="s">
        <v>83</v>
      </c>
      <c r="G104" s="55" t="s">
        <v>38</v>
      </c>
      <c r="H104" s="43" t="n">
        <f aca="false">H105</f>
        <v>0</v>
      </c>
      <c r="I104" s="43" t="n">
        <f aca="false">I105</f>
        <v>0</v>
      </c>
      <c r="J104" s="43" t="n">
        <f aca="false">J105</f>
        <v>0</v>
      </c>
    </row>
    <row r="105" s="53" customFormat="true" ht="25.5" hidden="false" customHeight="true" outlineLevel="0" collapsed="false">
      <c r="B105" s="57" t="s">
        <v>117</v>
      </c>
      <c r="C105" s="55" t="s">
        <v>40</v>
      </c>
      <c r="D105" s="55" t="s">
        <v>68</v>
      </c>
      <c r="E105" s="55" t="s">
        <v>146</v>
      </c>
      <c r="F105" s="58" t="s">
        <v>83</v>
      </c>
      <c r="G105" s="55" t="s">
        <v>118</v>
      </c>
      <c r="H105" s="43" t="n">
        <v>0</v>
      </c>
      <c r="I105" s="43" t="n">
        <v>0</v>
      </c>
      <c r="J105" s="43" t="n">
        <v>0</v>
      </c>
    </row>
    <row r="106" customFormat="false" ht="12.75" hidden="false" customHeight="false" outlineLevel="0" collapsed="false">
      <c r="B106" s="44" t="s">
        <v>147</v>
      </c>
      <c r="C106" s="42" t="s">
        <v>40</v>
      </c>
      <c r="D106" s="42" t="s">
        <v>148</v>
      </c>
      <c r="E106" s="42" t="s">
        <v>37</v>
      </c>
      <c r="F106" s="42" t="s">
        <v>38</v>
      </c>
      <c r="G106" s="42" t="s">
        <v>38</v>
      </c>
      <c r="H106" s="43" t="n">
        <f aca="false">H107</f>
        <v>1100</v>
      </c>
      <c r="I106" s="43" t="n">
        <f aca="false">I107</f>
        <v>1100</v>
      </c>
      <c r="J106" s="43" t="n">
        <f aca="false">J107</f>
        <v>1100</v>
      </c>
    </row>
    <row r="107" s="47" customFormat="true" ht="41.25" hidden="false" customHeight="true" outlineLevel="0" collapsed="false">
      <c r="B107" s="44" t="s">
        <v>149</v>
      </c>
      <c r="C107" s="60" t="s">
        <v>40</v>
      </c>
      <c r="D107" s="60" t="s">
        <v>148</v>
      </c>
      <c r="E107" s="60" t="s">
        <v>150</v>
      </c>
      <c r="F107" s="60" t="s">
        <v>38</v>
      </c>
      <c r="G107" s="60" t="s">
        <v>38</v>
      </c>
      <c r="H107" s="61" t="n">
        <f aca="false">H108</f>
        <v>1100</v>
      </c>
      <c r="I107" s="61" t="n">
        <f aca="false">I108</f>
        <v>1100</v>
      </c>
      <c r="J107" s="61" t="n">
        <f aca="false">J108</f>
        <v>1100</v>
      </c>
    </row>
    <row r="108" s="40" customFormat="true" ht="12.75" hidden="false" customHeight="false" outlineLevel="0" collapsed="false">
      <c r="B108" s="44" t="s">
        <v>147</v>
      </c>
      <c r="C108" s="42" t="s">
        <v>40</v>
      </c>
      <c r="D108" s="42" t="s">
        <v>148</v>
      </c>
      <c r="E108" s="42" t="s">
        <v>151</v>
      </c>
      <c r="F108" s="42" t="s">
        <v>38</v>
      </c>
      <c r="G108" s="42" t="s">
        <v>38</v>
      </c>
      <c r="H108" s="43" t="n">
        <f aca="false">H109</f>
        <v>1100</v>
      </c>
      <c r="I108" s="43" t="n">
        <f aca="false">I109</f>
        <v>1100</v>
      </c>
      <c r="J108" s="43" t="n">
        <f aca="false">J109</f>
        <v>1100</v>
      </c>
    </row>
    <row r="109" s="40" customFormat="true" ht="12.75" hidden="false" customHeight="false" outlineLevel="0" collapsed="false">
      <c r="B109" s="44" t="s">
        <v>152</v>
      </c>
      <c r="C109" s="42" t="s">
        <v>40</v>
      </c>
      <c r="D109" s="42" t="s">
        <v>148</v>
      </c>
      <c r="E109" s="42" t="s">
        <v>153</v>
      </c>
      <c r="F109" s="42" t="s">
        <v>38</v>
      </c>
      <c r="G109" s="42" t="s">
        <v>38</v>
      </c>
      <c r="H109" s="43" t="n">
        <f aca="false">H111</f>
        <v>1100</v>
      </c>
      <c r="I109" s="43" t="n">
        <f aca="false">I111</f>
        <v>1100</v>
      </c>
      <c r="J109" s="43" t="n">
        <f aca="false">J111</f>
        <v>1100</v>
      </c>
    </row>
    <row r="110" s="48" customFormat="true" ht="31.5" hidden="false" customHeight="true" outlineLevel="0" collapsed="false">
      <c r="B110" s="52" t="s">
        <v>121</v>
      </c>
      <c r="C110" s="42" t="s">
        <v>40</v>
      </c>
      <c r="D110" s="42" t="s">
        <v>148</v>
      </c>
      <c r="E110" s="42" t="s">
        <v>153</v>
      </c>
      <c r="F110" s="42" t="s">
        <v>122</v>
      </c>
      <c r="G110" s="42" t="s">
        <v>38</v>
      </c>
      <c r="H110" s="43" t="n">
        <f aca="false">H112</f>
        <v>1100</v>
      </c>
      <c r="I110" s="43" t="n">
        <f aca="false">I112</f>
        <v>1100</v>
      </c>
      <c r="J110" s="43" t="n">
        <f aca="false">J112</f>
        <v>1100</v>
      </c>
    </row>
    <row r="111" s="53" customFormat="true" ht="13.5" hidden="false" customHeight="false" outlineLevel="0" collapsed="false">
      <c r="B111" s="44" t="s">
        <v>154</v>
      </c>
      <c r="C111" s="42" t="s">
        <v>40</v>
      </c>
      <c r="D111" s="42" t="s">
        <v>148</v>
      </c>
      <c r="E111" s="42" t="s">
        <v>153</v>
      </c>
      <c r="F111" s="42" t="s">
        <v>155</v>
      </c>
      <c r="G111" s="42" t="s">
        <v>38</v>
      </c>
      <c r="H111" s="43" t="n">
        <f aca="false">H112</f>
        <v>1100</v>
      </c>
      <c r="I111" s="43" t="n">
        <f aca="false">I112</f>
        <v>1100</v>
      </c>
      <c r="J111" s="43" t="n">
        <f aca="false">J112</f>
        <v>1100</v>
      </c>
    </row>
    <row r="112" s="53" customFormat="true" ht="13.5" hidden="false" customHeight="false" outlineLevel="0" collapsed="false">
      <c r="B112" s="44" t="s">
        <v>55</v>
      </c>
      <c r="C112" s="42" t="s">
        <v>40</v>
      </c>
      <c r="D112" s="42" t="s">
        <v>148</v>
      </c>
      <c r="E112" s="42" t="s">
        <v>153</v>
      </c>
      <c r="F112" s="42" t="s">
        <v>155</v>
      </c>
      <c r="G112" s="42" t="s">
        <v>56</v>
      </c>
      <c r="H112" s="43" t="n">
        <f aca="false">H113</f>
        <v>1100</v>
      </c>
      <c r="I112" s="43" t="n">
        <f aca="false">I113</f>
        <v>1100</v>
      </c>
      <c r="J112" s="43" t="n">
        <f aca="false">J113</f>
        <v>1100</v>
      </c>
    </row>
    <row r="113" s="40" customFormat="true" ht="12.75" hidden="false" customHeight="false" outlineLevel="0" collapsed="false">
      <c r="B113" s="44" t="s">
        <v>105</v>
      </c>
      <c r="C113" s="42" t="s">
        <v>40</v>
      </c>
      <c r="D113" s="42" t="s">
        <v>148</v>
      </c>
      <c r="E113" s="42" t="s">
        <v>153</v>
      </c>
      <c r="F113" s="42" t="s">
        <v>155</v>
      </c>
      <c r="G113" s="42" t="s">
        <v>56</v>
      </c>
      <c r="H113" s="43" t="n">
        <v>1100</v>
      </c>
      <c r="I113" s="43" t="n">
        <v>1100</v>
      </c>
      <c r="J113" s="43" t="n">
        <v>1100</v>
      </c>
    </row>
    <row r="114" s="45" customFormat="true" ht="12.75" hidden="false" customHeight="false" outlineLevel="0" collapsed="false">
      <c r="B114" s="44" t="s">
        <v>156</v>
      </c>
      <c r="C114" s="42" t="s">
        <v>40</v>
      </c>
      <c r="D114" s="42" t="s">
        <v>157</v>
      </c>
      <c r="E114" s="42" t="s">
        <v>37</v>
      </c>
      <c r="F114" s="42" t="s">
        <v>38</v>
      </c>
      <c r="G114" s="42" t="s">
        <v>38</v>
      </c>
      <c r="H114" s="43" t="n">
        <f aca="false">H118+H121</f>
        <v>600</v>
      </c>
      <c r="I114" s="43" t="n">
        <f aca="false">I115</f>
        <v>600</v>
      </c>
      <c r="J114" s="43" t="n">
        <f aca="false">J115</f>
        <v>0</v>
      </c>
    </row>
    <row r="115" s="47" customFormat="true" ht="32.25" hidden="false" customHeight="true" outlineLevel="0" collapsed="false">
      <c r="B115" s="44" t="s">
        <v>158</v>
      </c>
      <c r="C115" s="60" t="s">
        <v>40</v>
      </c>
      <c r="D115" s="60" t="s">
        <v>157</v>
      </c>
      <c r="E115" s="60" t="s">
        <v>70</v>
      </c>
      <c r="F115" s="60" t="s">
        <v>38</v>
      </c>
      <c r="G115" s="60" t="s">
        <v>38</v>
      </c>
      <c r="H115" s="61" t="n">
        <f aca="false">H116</f>
        <v>600</v>
      </c>
      <c r="I115" s="61" t="n">
        <f aca="false">I116</f>
        <v>600</v>
      </c>
      <c r="J115" s="61" t="n">
        <f aca="false">J116</f>
        <v>0</v>
      </c>
      <c r="K115" s="62"/>
    </row>
    <row r="116" s="40" customFormat="true" ht="12.75" hidden="false" customHeight="false" outlineLevel="0" collapsed="false">
      <c r="B116" s="63" t="s">
        <v>159</v>
      </c>
      <c r="C116" s="42" t="s">
        <v>40</v>
      </c>
      <c r="D116" s="42" t="s">
        <v>157</v>
      </c>
      <c r="E116" s="42" t="s">
        <v>160</v>
      </c>
      <c r="F116" s="42" t="s">
        <v>38</v>
      </c>
      <c r="G116" s="42" t="s">
        <v>38</v>
      </c>
      <c r="H116" s="43" t="n">
        <f aca="false">H117</f>
        <v>600</v>
      </c>
      <c r="I116" s="43" t="n">
        <f aca="false">I117</f>
        <v>600</v>
      </c>
      <c r="J116" s="43" t="n">
        <f aca="false">J117</f>
        <v>0</v>
      </c>
    </row>
    <row r="117" s="53" customFormat="true" ht="13.5" hidden="false" customHeight="false" outlineLevel="0" collapsed="false">
      <c r="B117" s="64" t="s">
        <v>161</v>
      </c>
      <c r="C117" s="65" t="s">
        <v>40</v>
      </c>
      <c r="D117" s="42" t="s">
        <v>157</v>
      </c>
      <c r="E117" s="42" t="s">
        <v>162</v>
      </c>
      <c r="F117" s="42" t="s">
        <v>38</v>
      </c>
      <c r="G117" s="42" t="s">
        <v>38</v>
      </c>
      <c r="H117" s="43" t="n">
        <f aca="false">H118</f>
        <v>600</v>
      </c>
      <c r="I117" s="43" t="n">
        <f aca="false">I118</f>
        <v>600</v>
      </c>
      <c r="J117" s="43" t="n">
        <f aca="false">J118</f>
        <v>0</v>
      </c>
    </row>
    <row r="118" s="40" customFormat="true" ht="31.5" hidden="false" customHeight="true" outlineLevel="0" collapsed="false">
      <c r="B118" s="56" t="s">
        <v>163</v>
      </c>
      <c r="C118" s="42" t="s">
        <v>40</v>
      </c>
      <c r="D118" s="42" t="s">
        <v>157</v>
      </c>
      <c r="E118" s="42" t="s">
        <v>164</v>
      </c>
      <c r="F118" s="42" t="s">
        <v>165</v>
      </c>
      <c r="G118" s="42" t="s">
        <v>38</v>
      </c>
      <c r="H118" s="43" t="n">
        <f aca="false">H119</f>
        <v>600</v>
      </c>
      <c r="I118" s="43" t="n">
        <f aca="false">I119</f>
        <v>600</v>
      </c>
      <c r="J118" s="43" t="n">
        <f aca="false">J119</f>
        <v>0</v>
      </c>
    </row>
    <row r="119" s="40" customFormat="true" ht="12.75" hidden="false" customHeight="false" outlineLevel="0" collapsed="false">
      <c r="B119" s="56" t="s">
        <v>166</v>
      </c>
      <c r="C119" s="42" t="s">
        <v>40</v>
      </c>
      <c r="D119" s="42" t="s">
        <v>157</v>
      </c>
      <c r="E119" s="42" t="s">
        <v>162</v>
      </c>
      <c r="F119" s="42" t="s">
        <v>167</v>
      </c>
      <c r="G119" s="42" t="s">
        <v>38</v>
      </c>
      <c r="H119" s="43" t="n">
        <f aca="false">H120</f>
        <v>600</v>
      </c>
      <c r="I119" s="43" t="n">
        <f aca="false">I120</f>
        <v>600</v>
      </c>
      <c r="J119" s="43" t="n">
        <f aca="false">J120</f>
        <v>0</v>
      </c>
    </row>
    <row r="120" s="40" customFormat="true" ht="38.25" hidden="false" customHeight="false" outlineLevel="0" collapsed="false">
      <c r="B120" s="52" t="s">
        <v>168</v>
      </c>
      <c r="C120" s="42" t="s">
        <v>40</v>
      </c>
      <c r="D120" s="42" t="s">
        <v>157</v>
      </c>
      <c r="E120" s="42" t="s">
        <v>164</v>
      </c>
      <c r="F120" s="42" t="s">
        <v>167</v>
      </c>
      <c r="G120" s="42" t="s">
        <v>169</v>
      </c>
      <c r="H120" s="43" t="n">
        <v>600</v>
      </c>
      <c r="I120" s="43" t="n">
        <v>600</v>
      </c>
      <c r="J120" s="43" t="n">
        <v>0</v>
      </c>
    </row>
    <row r="121" s="40" customFormat="true" ht="31.5" hidden="false" customHeight="true" outlineLevel="0" collapsed="false">
      <c r="B121" s="52" t="s">
        <v>163</v>
      </c>
      <c r="C121" s="42" t="s">
        <v>40</v>
      </c>
      <c r="D121" s="42" t="s">
        <v>157</v>
      </c>
      <c r="E121" s="42" t="s">
        <v>170</v>
      </c>
      <c r="F121" s="42" t="s">
        <v>165</v>
      </c>
      <c r="G121" s="42" t="s">
        <v>38</v>
      </c>
      <c r="H121" s="43" t="n">
        <f aca="false">H122</f>
        <v>0</v>
      </c>
      <c r="I121" s="43"/>
      <c r="J121" s="43"/>
    </row>
    <row r="122" s="66" customFormat="true" ht="43.5" hidden="false" customHeight="true" outlineLevel="0" collapsed="false">
      <c r="B122" s="52" t="s">
        <v>171</v>
      </c>
      <c r="C122" s="42" t="s">
        <v>40</v>
      </c>
      <c r="D122" s="42" t="s">
        <v>157</v>
      </c>
      <c r="E122" s="42" t="s">
        <v>172</v>
      </c>
      <c r="F122" s="42" t="s">
        <v>167</v>
      </c>
      <c r="G122" s="42" t="s">
        <v>169</v>
      </c>
      <c r="H122" s="43" t="n">
        <v>0</v>
      </c>
      <c r="I122" s="43" t="n">
        <v>0</v>
      </c>
      <c r="J122" s="43" t="n">
        <v>0</v>
      </c>
    </row>
    <row r="123" s="40" customFormat="true" ht="12.75" hidden="false" customHeight="false" outlineLevel="0" collapsed="false">
      <c r="B123" s="44" t="s">
        <v>173</v>
      </c>
      <c r="C123" s="42" t="s">
        <v>42</v>
      </c>
      <c r="D123" s="42" t="s">
        <v>36</v>
      </c>
      <c r="E123" s="42" t="s">
        <v>37</v>
      </c>
      <c r="F123" s="42" t="s">
        <v>38</v>
      </c>
      <c r="G123" s="42" t="s">
        <v>38</v>
      </c>
      <c r="H123" s="43" t="n">
        <f aca="false">H124</f>
        <v>118100</v>
      </c>
      <c r="I123" s="43" t="n">
        <f aca="false">I124</f>
        <v>122300</v>
      </c>
      <c r="J123" s="43" t="n">
        <f aca="false">J124</f>
        <v>122300</v>
      </c>
    </row>
    <row r="124" s="45" customFormat="true" ht="12.75" hidden="false" customHeight="false" outlineLevel="0" collapsed="false">
      <c r="B124" s="44" t="s">
        <v>174</v>
      </c>
      <c r="C124" s="42" t="s">
        <v>42</v>
      </c>
      <c r="D124" s="42" t="s">
        <v>175</v>
      </c>
      <c r="E124" s="42" t="s">
        <v>37</v>
      </c>
      <c r="F124" s="42" t="s">
        <v>38</v>
      </c>
      <c r="G124" s="42" t="s">
        <v>38</v>
      </c>
      <c r="H124" s="43" t="n">
        <f aca="false">H125</f>
        <v>118100</v>
      </c>
      <c r="I124" s="43" t="n">
        <f aca="false">I125</f>
        <v>122300</v>
      </c>
      <c r="J124" s="43" t="n">
        <f aca="false">J125</f>
        <v>122300</v>
      </c>
    </row>
    <row r="125" s="45" customFormat="true" ht="39.75" hidden="false" customHeight="true" outlineLevel="0" collapsed="false">
      <c r="B125" s="44" t="s">
        <v>149</v>
      </c>
      <c r="C125" s="60" t="s">
        <v>42</v>
      </c>
      <c r="D125" s="60" t="s">
        <v>175</v>
      </c>
      <c r="E125" s="60" t="s">
        <v>150</v>
      </c>
      <c r="F125" s="60" t="s">
        <v>38</v>
      </c>
      <c r="G125" s="60" t="s">
        <v>38</v>
      </c>
      <c r="H125" s="61" t="n">
        <f aca="false">H126</f>
        <v>118100</v>
      </c>
      <c r="I125" s="61" t="n">
        <f aca="false">I126</f>
        <v>122300</v>
      </c>
      <c r="J125" s="61" t="n">
        <f aca="false">J126</f>
        <v>122300</v>
      </c>
    </row>
    <row r="126" s="40" customFormat="true" ht="42" hidden="false" customHeight="true" outlineLevel="0" collapsed="false">
      <c r="B126" s="67" t="s">
        <v>176</v>
      </c>
      <c r="C126" s="42" t="s">
        <v>42</v>
      </c>
      <c r="D126" s="42" t="s">
        <v>175</v>
      </c>
      <c r="E126" s="42" t="s">
        <v>177</v>
      </c>
      <c r="F126" s="42" t="s">
        <v>38</v>
      </c>
      <c r="G126" s="42" t="s">
        <v>38</v>
      </c>
      <c r="H126" s="43" t="n">
        <f aca="false">H127+H137</f>
        <v>118100</v>
      </c>
      <c r="I126" s="43" t="n">
        <f aca="false">I127+I137</f>
        <v>122300</v>
      </c>
      <c r="J126" s="43" t="n">
        <f aca="false">J127+J137</f>
        <v>122300</v>
      </c>
    </row>
    <row r="127" s="68" customFormat="true" ht="31.5" hidden="false" customHeight="true" outlineLevel="0" collapsed="false">
      <c r="B127" s="44" t="s">
        <v>49</v>
      </c>
      <c r="C127" s="42" t="s">
        <v>42</v>
      </c>
      <c r="D127" s="42" t="s">
        <v>175</v>
      </c>
      <c r="E127" s="42" t="s">
        <v>177</v>
      </c>
      <c r="F127" s="42" t="s">
        <v>50</v>
      </c>
      <c r="G127" s="42" t="s">
        <v>38</v>
      </c>
      <c r="H127" s="43" t="n">
        <f aca="false">H128</f>
        <v>118100</v>
      </c>
      <c r="I127" s="43" t="n">
        <f aca="false">I128</f>
        <v>122300</v>
      </c>
      <c r="J127" s="43" t="n">
        <f aca="false">J128</f>
        <v>122300</v>
      </c>
    </row>
    <row r="128" s="53" customFormat="true" ht="26.25" hidden="false" customHeight="false" outlineLevel="0" collapsed="false">
      <c r="B128" s="44" t="s">
        <v>51</v>
      </c>
      <c r="C128" s="42" t="s">
        <v>42</v>
      </c>
      <c r="D128" s="42" t="s">
        <v>175</v>
      </c>
      <c r="E128" s="42" t="s">
        <v>177</v>
      </c>
      <c r="F128" s="42" t="s">
        <v>52</v>
      </c>
      <c r="G128" s="42" t="s">
        <v>38</v>
      </c>
      <c r="H128" s="43" t="n">
        <f aca="false">H129+H133</f>
        <v>118100</v>
      </c>
      <c r="I128" s="43" t="n">
        <f aca="false">I129+I133</f>
        <v>122300</v>
      </c>
      <c r="J128" s="43" t="n">
        <f aca="false">J129+J133</f>
        <v>122300</v>
      </c>
    </row>
    <row r="129" s="53" customFormat="true" ht="26.25" hidden="false" customHeight="false" outlineLevel="0" collapsed="false">
      <c r="B129" s="44" t="s">
        <v>178</v>
      </c>
      <c r="C129" s="42" t="s">
        <v>42</v>
      </c>
      <c r="D129" s="42" t="s">
        <v>175</v>
      </c>
      <c r="E129" s="42" t="s">
        <v>177</v>
      </c>
      <c r="F129" s="42" t="s">
        <v>54</v>
      </c>
      <c r="G129" s="42" t="s">
        <v>38</v>
      </c>
      <c r="H129" s="43" t="n">
        <f aca="false">H131</f>
        <v>90707</v>
      </c>
      <c r="I129" s="43" t="n">
        <f aca="false">I131</f>
        <v>93932</v>
      </c>
      <c r="J129" s="43" t="n">
        <f aca="false">J131</f>
        <v>93932</v>
      </c>
    </row>
    <row r="130" s="53" customFormat="true" ht="13.5" hidden="false" customHeight="false" outlineLevel="0" collapsed="false">
      <c r="B130" s="44" t="s">
        <v>55</v>
      </c>
      <c r="C130" s="42" t="s">
        <v>42</v>
      </c>
      <c r="D130" s="42" t="s">
        <v>175</v>
      </c>
      <c r="E130" s="42" t="s">
        <v>177</v>
      </c>
      <c r="F130" s="42" t="s">
        <v>54</v>
      </c>
      <c r="G130" s="42" t="s">
        <v>56</v>
      </c>
      <c r="H130" s="43" t="n">
        <f aca="false">H131</f>
        <v>90707</v>
      </c>
      <c r="I130" s="43" t="n">
        <f aca="false">I131</f>
        <v>93932</v>
      </c>
      <c r="J130" s="43" t="n">
        <f aca="false">J131</f>
        <v>93932</v>
      </c>
    </row>
    <row r="131" s="53" customFormat="true" ht="13.5" hidden="false" customHeight="false" outlineLevel="0" collapsed="false">
      <c r="B131" s="44" t="s">
        <v>57</v>
      </c>
      <c r="C131" s="42" t="s">
        <v>42</v>
      </c>
      <c r="D131" s="42" t="s">
        <v>175</v>
      </c>
      <c r="E131" s="42" t="s">
        <v>177</v>
      </c>
      <c r="F131" s="42" t="s">
        <v>54</v>
      </c>
      <c r="G131" s="42" t="s">
        <v>58</v>
      </c>
      <c r="H131" s="43" t="n">
        <f aca="false">H132</f>
        <v>90707</v>
      </c>
      <c r="I131" s="43" t="n">
        <f aca="false">I132</f>
        <v>93932</v>
      </c>
      <c r="J131" s="43" t="n">
        <f aca="false">J132</f>
        <v>93932</v>
      </c>
    </row>
    <row r="132" s="40" customFormat="true" ht="38.25" hidden="false" customHeight="false" outlineLevel="0" collapsed="false">
      <c r="B132" s="44" t="s">
        <v>59</v>
      </c>
      <c r="C132" s="42" t="s">
        <v>42</v>
      </c>
      <c r="D132" s="42" t="s">
        <v>175</v>
      </c>
      <c r="E132" s="42" t="s">
        <v>177</v>
      </c>
      <c r="F132" s="42" t="s">
        <v>54</v>
      </c>
      <c r="G132" s="69" t="s">
        <v>179</v>
      </c>
      <c r="H132" s="43" t="n">
        <v>90707</v>
      </c>
      <c r="I132" s="43" t="n">
        <v>93932</v>
      </c>
      <c r="J132" s="43" t="n">
        <v>93932</v>
      </c>
    </row>
    <row r="133" s="53" customFormat="true" ht="39" hidden="false" customHeight="false" outlineLevel="0" collapsed="false">
      <c r="B133" s="44" t="s">
        <v>63</v>
      </c>
      <c r="C133" s="42" t="s">
        <v>42</v>
      </c>
      <c r="D133" s="42" t="s">
        <v>175</v>
      </c>
      <c r="E133" s="42" t="s">
        <v>177</v>
      </c>
      <c r="F133" s="42" t="s">
        <v>64</v>
      </c>
      <c r="G133" s="42" t="s">
        <v>38</v>
      </c>
      <c r="H133" s="43" t="n">
        <f aca="false">H134</f>
        <v>27393</v>
      </c>
      <c r="I133" s="43" t="n">
        <f aca="false">I134</f>
        <v>28368</v>
      </c>
      <c r="J133" s="43" t="n">
        <f aca="false">J134</f>
        <v>28368</v>
      </c>
    </row>
    <row r="134" s="53" customFormat="true" ht="13.5" hidden="false" customHeight="false" outlineLevel="0" collapsed="false">
      <c r="B134" s="44" t="s">
        <v>55</v>
      </c>
      <c r="C134" s="42" t="s">
        <v>42</v>
      </c>
      <c r="D134" s="42" t="s">
        <v>175</v>
      </c>
      <c r="E134" s="42" t="s">
        <v>177</v>
      </c>
      <c r="F134" s="42" t="s">
        <v>64</v>
      </c>
      <c r="G134" s="42" t="s">
        <v>56</v>
      </c>
      <c r="H134" s="43" t="n">
        <f aca="false">H135</f>
        <v>27393</v>
      </c>
      <c r="I134" s="43" t="n">
        <f aca="false">I135</f>
        <v>28368</v>
      </c>
      <c r="J134" s="43" t="n">
        <f aca="false">J135</f>
        <v>28368</v>
      </c>
    </row>
    <row r="135" s="53" customFormat="true" ht="13.5" hidden="false" customHeight="false" outlineLevel="0" collapsed="false">
      <c r="B135" s="44" t="s">
        <v>57</v>
      </c>
      <c r="C135" s="42" t="s">
        <v>42</v>
      </c>
      <c r="D135" s="42" t="s">
        <v>175</v>
      </c>
      <c r="E135" s="42" t="s">
        <v>177</v>
      </c>
      <c r="F135" s="42" t="s">
        <v>64</v>
      </c>
      <c r="G135" s="42" t="s">
        <v>58</v>
      </c>
      <c r="H135" s="43" t="n">
        <f aca="false">H136</f>
        <v>27393</v>
      </c>
      <c r="I135" s="43" t="n">
        <f aca="false">I136</f>
        <v>28368</v>
      </c>
      <c r="J135" s="43" t="n">
        <f aca="false">J136</f>
        <v>28368</v>
      </c>
    </row>
    <row r="136" s="40" customFormat="true" ht="45.75" hidden="false" customHeight="true" outlineLevel="0" collapsed="false">
      <c r="B136" s="44" t="s">
        <v>180</v>
      </c>
      <c r="C136" s="42" t="s">
        <v>42</v>
      </c>
      <c r="D136" s="42" t="s">
        <v>175</v>
      </c>
      <c r="E136" s="42" t="s">
        <v>177</v>
      </c>
      <c r="F136" s="42" t="s">
        <v>64</v>
      </c>
      <c r="G136" s="69" t="s">
        <v>181</v>
      </c>
      <c r="H136" s="43" t="n">
        <v>27393</v>
      </c>
      <c r="I136" s="43" t="n">
        <v>28368</v>
      </c>
      <c r="J136" s="43" t="n">
        <v>28368</v>
      </c>
    </row>
    <row r="137" s="40" customFormat="true" ht="31.5" hidden="false" customHeight="true" outlineLevel="0" collapsed="false">
      <c r="B137" s="52" t="s">
        <v>79</v>
      </c>
      <c r="C137" s="42" t="s">
        <v>42</v>
      </c>
      <c r="D137" s="42" t="s">
        <v>175</v>
      </c>
      <c r="E137" s="42" t="s">
        <v>182</v>
      </c>
      <c r="F137" s="42" t="s">
        <v>56</v>
      </c>
      <c r="G137" s="42" t="s">
        <v>38</v>
      </c>
      <c r="H137" s="43" t="n">
        <f aca="false">H138</f>
        <v>0</v>
      </c>
      <c r="I137" s="43" t="n">
        <f aca="false">I138</f>
        <v>0</v>
      </c>
      <c r="J137" s="43" t="n">
        <f aca="false">J138</f>
        <v>0</v>
      </c>
    </row>
    <row r="138" s="40" customFormat="true" ht="25.5" hidden="false" customHeight="false" outlineLevel="0" collapsed="false">
      <c r="B138" s="44" t="s">
        <v>183</v>
      </c>
      <c r="C138" s="42" t="s">
        <v>42</v>
      </c>
      <c r="D138" s="42" t="s">
        <v>175</v>
      </c>
      <c r="E138" s="42" t="s">
        <v>184</v>
      </c>
      <c r="F138" s="42" t="s">
        <v>81</v>
      </c>
      <c r="G138" s="42" t="s">
        <v>38</v>
      </c>
      <c r="H138" s="43" t="n">
        <f aca="false">H139</f>
        <v>0</v>
      </c>
      <c r="I138" s="43" t="n">
        <f aca="false">I139</f>
        <v>0</v>
      </c>
      <c r="J138" s="43" t="n">
        <f aca="false">J139</f>
        <v>0</v>
      </c>
    </row>
    <row r="139" s="40" customFormat="true" ht="25.5" hidden="false" customHeight="false" outlineLevel="0" collapsed="false">
      <c r="B139" s="44" t="s">
        <v>82</v>
      </c>
      <c r="C139" s="42" t="s">
        <v>42</v>
      </c>
      <c r="D139" s="42" t="s">
        <v>175</v>
      </c>
      <c r="E139" s="42" t="s">
        <v>184</v>
      </c>
      <c r="F139" s="42" t="s">
        <v>83</v>
      </c>
      <c r="G139" s="42" t="s">
        <v>38</v>
      </c>
      <c r="H139" s="43" t="n">
        <f aca="false">H140</f>
        <v>0</v>
      </c>
      <c r="I139" s="43" t="n">
        <f aca="false">I140</f>
        <v>0</v>
      </c>
      <c r="J139" s="43" t="n">
        <f aca="false">J140</f>
        <v>0</v>
      </c>
    </row>
    <row r="140" s="40" customFormat="true" ht="12.75" hidden="false" customHeight="false" outlineLevel="0" collapsed="false">
      <c r="B140" s="69" t="s">
        <v>109</v>
      </c>
      <c r="C140" s="42" t="s">
        <v>42</v>
      </c>
      <c r="D140" s="42" t="s">
        <v>175</v>
      </c>
      <c r="E140" s="42" t="s">
        <v>184</v>
      </c>
      <c r="F140" s="42" t="s">
        <v>83</v>
      </c>
      <c r="G140" s="42" t="s">
        <v>110</v>
      </c>
      <c r="H140" s="43" t="n">
        <f aca="false">H141</f>
        <v>0</v>
      </c>
      <c r="I140" s="43" t="n">
        <f aca="false">I141</f>
        <v>0</v>
      </c>
      <c r="J140" s="43" t="n">
        <f aca="false">J141</f>
        <v>0</v>
      </c>
    </row>
    <row r="141" s="40" customFormat="true" ht="12.75" hidden="false" customHeight="false" outlineLevel="0" collapsed="false">
      <c r="B141" s="69" t="s">
        <v>109</v>
      </c>
      <c r="C141" s="42" t="s">
        <v>42</v>
      </c>
      <c r="D141" s="42" t="s">
        <v>175</v>
      </c>
      <c r="E141" s="42" t="s">
        <v>184</v>
      </c>
      <c r="F141" s="42" t="s">
        <v>83</v>
      </c>
      <c r="G141" s="42" t="s">
        <v>110</v>
      </c>
      <c r="H141" s="43" t="n">
        <f aca="false">H142</f>
        <v>0</v>
      </c>
      <c r="I141" s="43" t="n">
        <f aca="false">I142</f>
        <v>0</v>
      </c>
      <c r="J141" s="43" t="n">
        <f aca="false">J142</f>
        <v>0</v>
      </c>
    </row>
    <row r="142" s="40" customFormat="true" ht="25.5" hidden="false" customHeight="false" outlineLevel="0" collapsed="false">
      <c r="B142" s="52" t="s">
        <v>117</v>
      </c>
      <c r="C142" s="42" t="s">
        <v>42</v>
      </c>
      <c r="D142" s="42" t="s">
        <v>175</v>
      </c>
      <c r="E142" s="42" t="s">
        <v>184</v>
      </c>
      <c r="F142" s="42" t="s">
        <v>83</v>
      </c>
      <c r="G142" s="69" t="s">
        <v>185</v>
      </c>
      <c r="H142" s="43" t="n">
        <v>0</v>
      </c>
      <c r="I142" s="43" t="n">
        <v>0</v>
      </c>
      <c r="J142" s="43" t="n">
        <v>0</v>
      </c>
    </row>
    <row r="143" s="40" customFormat="true" ht="12.75" hidden="false" customHeight="false" outlineLevel="0" collapsed="false">
      <c r="B143" s="44" t="s">
        <v>186</v>
      </c>
      <c r="C143" s="42" t="s">
        <v>175</v>
      </c>
      <c r="D143" s="42" t="s">
        <v>36</v>
      </c>
      <c r="E143" s="42" t="s">
        <v>37</v>
      </c>
      <c r="F143" s="42" t="s">
        <v>38</v>
      </c>
      <c r="G143" s="42" t="s">
        <v>38</v>
      </c>
      <c r="H143" s="43" t="n">
        <f aca="false">H144</f>
        <v>0</v>
      </c>
      <c r="I143" s="43" t="n">
        <f aca="false">I144</f>
        <v>0</v>
      </c>
      <c r="J143" s="43" t="n">
        <f aca="false">J144</f>
        <v>0</v>
      </c>
    </row>
    <row r="144" s="40" customFormat="true" ht="33.75" hidden="false" customHeight="true" outlineLevel="0" collapsed="false">
      <c r="B144" s="67" t="s">
        <v>187</v>
      </c>
      <c r="C144" s="42" t="s">
        <v>175</v>
      </c>
      <c r="D144" s="42" t="s">
        <v>188</v>
      </c>
      <c r="E144" s="42" t="s">
        <v>37</v>
      </c>
      <c r="F144" s="42" t="s">
        <v>189</v>
      </c>
      <c r="G144" s="42" t="s">
        <v>38</v>
      </c>
      <c r="H144" s="43" t="n">
        <f aca="false">H145</f>
        <v>0</v>
      </c>
      <c r="I144" s="43" t="n">
        <f aca="false">I145</f>
        <v>0</v>
      </c>
      <c r="J144" s="43" t="n">
        <f aca="false">J145</f>
        <v>0</v>
      </c>
    </row>
    <row r="145" s="70" customFormat="true" ht="39.75" hidden="false" customHeight="true" outlineLevel="0" collapsed="false">
      <c r="B145" s="44" t="s">
        <v>190</v>
      </c>
      <c r="C145" s="42" t="s">
        <v>175</v>
      </c>
      <c r="D145" s="42" t="s">
        <v>188</v>
      </c>
      <c r="E145" s="42" t="s">
        <v>150</v>
      </c>
      <c r="F145" s="42" t="s">
        <v>38</v>
      </c>
      <c r="G145" s="42" t="s">
        <v>38</v>
      </c>
      <c r="H145" s="43" t="n">
        <f aca="false">H146</f>
        <v>0</v>
      </c>
      <c r="I145" s="43" t="n">
        <f aca="false">I146</f>
        <v>0</v>
      </c>
      <c r="J145" s="43" t="n">
        <f aca="false">J146</f>
        <v>0</v>
      </c>
    </row>
    <row r="146" s="40" customFormat="true" ht="12.75" hidden="false" customHeight="false" outlineLevel="0" collapsed="false">
      <c r="B146" s="44" t="s">
        <v>159</v>
      </c>
      <c r="C146" s="42" t="s">
        <v>175</v>
      </c>
      <c r="D146" s="42" t="s">
        <v>188</v>
      </c>
      <c r="E146" s="42" t="s">
        <v>191</v>
      </c>
      <c r="F146" s="42" t="s">
        <v>38</v>
      </c>
      <c r="G146" s="42" t="s">
        <v>38</v>
      </c>
      <c r="H146" s="43" t="n">
        <f aca="false">H147</f>
        <v>0</v>
      </c>
      <c r="I146" s="43" t="n">
        <f aca="false">I147</f>
        <v>0</v>
      </c>
      <c r="J146" s="43" t="n">
        <f aca="false">J147</f>
        <v>0</v>
      </c>
    </row>
    <row r="147" s="40" customFormat="true" ht="25.5" hidden="false" customHeight="false" outlineLevel="0" collapsed="false">
      <c r="B147" s="44" t="s">
        <v>192</v>
      </c>
      <c r="C147" s="42" t="s">
        <v>175</v>
      </c>
      <c r="D147" s="42" t="s">
        <v>188</v>
      </c>
      <c r="E147" s="42" t="s">
        <v>193</v>
      </c>
      <c r="F147" s="42" t="s">
        <v>38</v>
      </c>
      <c r="G147" s="42" t="s">
        <v>38</v>
      </c>
      <c r="H147" s="43" t="n">
        <f aca="false">H148</f>
        <v>0</v>
      </c>
      <c r="I147" s="43" t="n">
        <f aca="false">I148</f>
        <v>0</v>
      </c>
      <c r="J147" s="43" t="n">
        <f aca="false">J148</f>
        <v>0</v>
      </c>
    </row>
    <row r="148" s="48" customFormat="true" ht="31.5" hidden="false" customHeight="true" outlineLevel="0" collapsed="false">
      <c r="B148" s="44" t="s">
        <v>79</v>
      </c>
      <c r="C148" s="42" t="s">
        <v>175</v>
      </c>
      <c r="D148" s="42" t="s">
        <v>188</v>
      </c>
      <c r="E148" s="42" t="s">
        <v>194</v>
      </c>
      <c r="F148" s="42" t="s">
        <v>56</v>
      </c>
      <c r="G148" s="42" t="s">
        <v>38</v>
      </c>
      <c r="H148" s="43" t="n">
        <f aca="false">H149</f>
        <v>0</v>
      </c>
      <c r="I148" s="43" t="n">
        <f aca="false">I149</f>
        <v>0</v>
      </c>
      <c r="J148" s="43" t="n">
        <f aca="false">J149</f>
        <v>0</v>
      </c>
    </row>
    <row r="149" s="53" customFormat="true" ht="26.25" hidden="false" customHeight="false" outlineLevel="0" collapsed="false">
      <c r="B149" s="44" t="s">
        <v>80</v>
      </c>
      <c r="C149" s="42" t="s">
        <v>175</v>
      </c>
      <c r="D149" s="42" t="s">
        <v>188</v>
      </c>
      <c r="E149" s="42" t="s">
        <v>193</v>
      </c>
      <c r="F149" s="42" t="s">
        <v>81</v>
      </c>
      <c r="G149" s="42" t="s">
        <v>38</v>
      </c>
      <c r="H149" s="43" t="n">
        <f aca="false">H150</f>
        <v>0</v>
      </c>
      <c r="I149" s="43" t="n">
        <f aca="false">I150</f>
        <v>0</v>
      </c>
      <c r="J149" s="43" t="n">
        <f aca="false">J150</f>
        <v>0</v>
      </c>
    </row>
    <row r="150" s="53" customFormat="true" ht="26.25" hidden="false" customHeight="false" outlineLevel="0" collapsed="false">
      <c r="B150" s="44" t="s">
        <v>82</v>
      </c>
      <c r="C150" s="42" t="s">
        <v>175</v>
      </c>
      <c r="D150" s="42" t="s">
        <v>188</v>
      </c>
      <c r="E150" s="42" t="s">
        <v>193</v>
      </c>
      <c r="F150" s="42" t="s">
        <v>83</v>
      </c>
      <c r="G150" s="42" t="s">
        <v>38</v>
      </c>
      <c r="H150" s="43" t="n">
        <f aca="false">H151</f>
        <v>0</v>
      </c>
      <c r="I150" s="43" t="n">
        <f aca="false">I151</f>
        <v>0</v>
      </c>
      <c r="J150" s="43" t="n">
        <f aca="false">J151</f>
        <v>0</v>
      </c>
    </row>
    <row r="151" s="53" customFormat="true" ht="13.5" hidden="false" customHeight="false" outlineLevel="0" collapsed="false">
      <c r="B151" s="44" t="s">
        <v>55</v>
      </c>
      <c r="C151" s="42" t="s">
        <v>175</v>
      </c>
      <c r="D151" s="42" t="s">
        <v>188</v>
      </c>
      <c r="E151" s="42" t="s">
        <v>193</v>
      </c>
      <c r="F151" s="42" t="s">
        <v>83</v>
      </c>
      <c r="G151" s="42" t="s">
        <v>56</v>
      </c>
      <c r="H151" s="43" t="n">
        <f aca="false">H152</f>
        <v>0</v>
      </c>
      <c r="I151" s="43" t="n">
        <f aca="false">I152</f>
        <v>0</v>
      </c>
      <c r="J151" s="43" t="n">
        <f aca="false">J152</f>
        <v>0</v>
      </c>
    </row>
    <row r="152" s="53" customFormat="true" ht="13.5" hidden="false" customHeight="false" outlineLevel="0" collapsed="false">
      <c r="B152" s="44" t="s">
        <v>84</v>
      </c>
      <c r="C152" s="42" t="s">
        <v>175</v>
      </c>
      <c r="D152" s="42" t="s">
        <v>188</v>
      </c>
      <c r="E152" s="42" t="s">
        <v>193</v>
      </c>
      <c r="F152" s="42" t="s">
        <v>83</v>
      </c>
      <c r="G152" s="42" t="s">
        <v>85</v>
      </c>
      <c r="H152" s="43" t="n">
        <f aca="false">H155+H156+H158+H153+H157</f>
        <v>0</v>
      </c>
      <c r="I152" s="43" t="n">
        <f aca="false">I155+I156+I158+I153+I157</f>
        <v>0</v>
      </c>
      <c r="J152" s="43" t="n">
        <f aca="false">J155+J156+J158+J153+J157</f>
        <v>0</v>
      </c>
    </row>
    <row r="153" s="53" customFormat="true" ht="13.5" hidden="false" customHeight="false" outlineLevel="0" collapsed="false">
      <c r="B153" s="52" t="s">
        <v>86</v>
      </c>
      <c r="C153" s="42" t="s">
        <v>175</v>
      </c>
      <c r="D153" s="42" t="s">
        <v>188</v>
      </c>
      <c r="E153" s="42" t="s">
        <v>193</v>
      </c>
      <c r="F153" s="42" t="s">
        <v>83</v>
      </c>
      <c r="G153" s="42" t="s">
        <v>87</v>
      </c>
      <c r="H153" s="43" t="n">
        <v>0</v>
      </c>
      <c r="I153" s="43" t="n">
        <v>0</v>
      </c>
      <c r="J153" s="43" t="n">
        <v>0</v>
      </c>
    </row>
    <row r="154" s="53" customFormat="true" ht="13.5" hidden="false" customHeight="false" outlineLevel="0" collapsed="false">
      <c r="B154" s="44" t="s">
        <v>195</v>
      </c>
      <c r="C154" s="42" t="s">
        <v>175</v>
      </c>
      <c r="D154" s="42" t="s">
        <v>188</v>
      </c>
      <c r="E154" s="42" t="s">
        <v>193</v>
      </c>
      <c r="F154" s="42" t="s">
        <v>83</v>
      </c>
      <c r="G154" s="42" t="s">
        <v>89</v>
      </c>
      <c r="H154" s="43" t="n">
        <f aca="false">H155+H156</f>
        <v>0</v>
      </c>
      <c r="I154" s="43" t="n">
        <f aca="false">I155+I156</f>
        <v>0</v>
      </c>
      <c r="J154" s="43" t="n">
        <f aca="false">J155+J156</f>
        <v>0</v>
      </c>
    </row>
    <row r="155" s="40" customFormat="true" ht="12.75" hidden="false" customHeight="false" outlineLevel="0" collapsed="false">
      <c r="B155" s="52" t="s">
        <v>196</v>
      </c>
      <c r="C155" s="42" t="s">
        <v>175</v>
      </c>
      <c r="D155" s="42" t="s">
        <v>188</v>
      </c>
      <c r="E155" s="42" t="s">
        <v>193</v>
      </c>
      <c r="F155" s="42" t="s">
        <v>83</v>
      </c>
      <c r="G155" s="42" t="s">
        <v>93</v>
      </c>
      <c r="H155" s="43" t="n">
        <v>0</v>
      </c>
      <c r="I155" s="43"/>
      <c r="J155" s="43"/>
    </row>
    <row r="156" s="40" customFormat="true" ht="12.75" hidden="false" customHeight="false" outlineLevel="0" collapsed="false">
      <c r="B156" s="52" t="s">
        <v>197</v>
      </c>
      <c r="C156" s="42" t="s">
        <v>175</v>
      </c>
      <c r="D156" s="42" t="s">
        <v>188</v>
      </c>
      <c r="E156" s="42" t="s">
        <v>193</v>
      </c>
      <c r="F156" s="42" t="s">
        <v>83</v>
      </c>
      <c r="G156" s="42" t="s">
        <v>95</v>
      </c>
      <c r="H156" s="43" t="n">
        <v>0</v>
      </c>
      <c r="I156" s="43"/>
      <c r="J156" s="43"/>
    </row>
    <row r="157" s="40" customFormat="true" ht="12.75" hidden="false" customHeight="false" outlineLevel="0" collapsed="false">
      <c r="B157" s="52" t="s">
        <v>101</v>
      </c>
      <c r="C157" s="42" t="s">
        <v>175</v>
      </c>
      <c r="D157" s="42" t="s">
        <v>188</v>
      </c>
      <c r="E157" s="42" t="s">
        <v>193</v>
      </c>
      <c r="F157" s="42" t="s">
        <v>83</v>
      </c>
      <c r="G157" s="42" t="s">
        <v>102</v>
      </c>
      <c r="H157" s="43" t="n">
        <v>0</v>
      </c>
      <c r="I157" s="43" t="n">
        <v>0</v>
      </c>
      <c r="J157" s="43" t="n">
        <v>0</v>
      </c>
    </row>
    <row r="158" s="40" customFormat="true" ht="12.75" hidden="false" customHeight="false" outlineLevel="0" collapsed="false">
      <c r="B158" s="52" t="s">
        <v>103</v>
      </c>
      <c r="C158" s="42" t="s">
        <v>175</v>
      </c>
      <c r="D158" s="42" t="s">
        <v>188</v>
      </c>
      <c r="E158" s="42" t="s">
        <v>193</v>
      </c>
      <c r="F158" s="42" t="s">
        <v>83</v>
      </c>
      <c r="G158" s="42" t="s">
        <v>104</v>
      </c>
      <c r="H158" s="43" t="n">
        <v>0</v>
      </c>
      <c r="I158" s="43" t="n">
        <v>0</v>
      </c>
      <c r="J158" s="43" t="n">
        <v>0</v>
      </c>
    </row>
    <row r="159" s="40" customFormat="true" ht="12.75" hidden="true" customHeight="false" outlineLevel="0" collapsed="false">
      <c r="B159" s="52"/>
      <c r="C159" s="42"/>
      <c r="D159" s="42"/>
      <c r="E159" s="42"/>
      <c r="F159" s="42"/>
      <c r="G159" s="42"/>
      <c r="H159" s="43"/>
      <c r="I159" s="43"/>
      <c r="J159" s="43"/>
    </row>
    <row r="160" s="40" customFormat="true" ht="12.75" hidden="true" customHeight="false" outlineLevel="0" collapsed="false">
      <c r="B160" s="52" t="s">
        <v>198</v>
      </c>
      <c r="C160" s="42" t="s">
        <v>68</v>
      </c>
      <c r="D160" s="42" t="s">
        <v>36</v>
      </c>
      <c r="E160" s="42" t="s">
        <v>37</v>
      </c>
      <c r="F160" s="42" t="s">
        <v>38</v>
      </c>
      <c r="G160" s="42" t="s">
        <v>38</v>
      </c>
      <c r="H160" s="43" t="n">
        <f aca="false">H161+H175</f>
        <v>315712</v>
      </c>
      <c r="I160" s="43" t="n">
        <f aca="false">I161+I175</f>
        <v>325155</v>
      </c>
      <c r="J160" s="43" t="n">
        <f aca="false">J161+J175</f>
        <v>327548</v>
      </c>
    </row>
    <row r="161" s="40" customFormat="true" ht="12.75" hidden="true" customHeight="false" outlineLevel="0" collapsed="false">
      <c r="B161" s="44" t="s">
        <v>199</v>
      </c>
      <c r="C161" s="42" t="s">
        <v>68</v>
      </c>
      <c r="D161" s="42" t="s">
        <v>200</v>
      </c>
      <c r="E161" s="42" t="s">
        <v>37</v>
      </c>
      <c r="F161" s="42" t="s">
        <v>38</v>
      </c>
      <c r="G161" s="42" t="s">
        <v>38</v>
      </c>
      <c r="H161" s="43" t="n">
        <f aca="false">H162</f>
        <v>315712</v>
      </c>
      <c r="I161" s="43" t="n">
        <f aca="false">I162</f>
        <v>325155</v>
      </c>
      <c r="J161" s="43" t="n">
        <f aca="false">J162</f>
        <v>327548</v>
      </c>
    </row>
    <row r="162" s="70" customFormat="true" ht="39" hidden="true" customHeight="false" outlineLevel="0" collapsed="false">
      <c r="B162" s="44" t="s">
        <v>201</v>
      </c>
      <c r="C162" s="60" t="s">
        <v>68</v>
      </c>
      <c r="D162" s="60" t="s">
        <v>200</v>
      </c>
      <c r="E162" s="60" t="s">
        <v>202</v>
      </c>
      <c r="F162" s="60" t="s">
        <v>38</v>
      </c>
      <c r="G162" s="60" t="s">
        <v>38</v>
      </c>
      <c r="H162" s="61" t="n">
        <f aca="false">H163</f>
        <v>315712</v>
      </c>
      <c r="I162" s="61" t="n">
        <f aca="false">I163</f>
        <v>325155</v>
      </c>
      <c r="J162" s="61" t="n">
        <f aca="false">J163</f>
        <v>327548</v>
      </c>
    </row>
    <row r="163" s="40" customFormat="true" ht="12.75" hidden="true" customHeight="false" outlineLevel="0" collapsed="false">
      <c r="B163" s="44" t="s">
        <v>159</v>
      </c>
      <c r="C163" s="42" t="s">
        <v>68</v>
      </c>
      <c r="D163" s="42" t="s">
        <v>200</v>
      </c>
      <c r="E163" s="42" t="s">
        <v>203</v>
      </c>
      <c r="F163" s="42" t="s">
        <v>38</v>
      </c>
      <c r="G163" s="42" t="s">
        <v>38</v>
      </c>
      <c r="H163" s="43" t="n">
        <f aca="false">H164</f>
        <v>315712</v>
      </c>
      <c r="I163" s="43" t="n">
        <f aca="false">I164</f>
        <v>325155</v>
      </c>
      <c r="J163" s="43" t="n">
        <f aca="false">J164</f>
        <v>327548</v>
      </c>
    </row>
    <row r="164" s="40" customFormat="true" ht="12.75" hidden="true" customHeight="false" outlineLevel="0" collapsed="false">
      <c r="B164" s="44" t="s">
        <v>204</v>
      </c>
      <c r="C164" s="42" t="s">
        <v>68</v>
      </c>
      <c r="D164" s="42" t="s">
        <v>200</v>
      </c>
      <c r="E164" s="42" t="s">
        <v>205</v>
      </c>
      <c r="F164" s="42" t="s">
        <v>38</v>
      </c>
      <c r="G164" s="42" t="s">
        <v>38</v>
      </c>
      <c r="H164" s="43" t="n">
        <f aca="false">H165</f>
        <v>315712</v>
      </c>
      <c r="I164" s="43" t="n">
        <f aca="false">I165</f>
        <v>325155</v>
      </c>
      <c r="J164" s="43" t="n">
        <f aca="false">J165</f>
        <v>327548</v>
      </c>
    </row>
    <row r="165" s="48" customFormat="true" ht="31.5" hidden="false" customHeight="true" outlineLevel="0" collapsed="false">
      <c r="B165" s="52" t="s">
        <v>79</v>
      </c>
      <c r="C165" s="42" t="s">
        <v>68</v>
      </c>
      <c r="D165" s="42" t="s">
        <v>200</v>
      </c>
      <c r="E165" s="42" t="s">
        <v>205</v>
      </c>
      <c r="F165" s="42" t="s">
        <v>56</v>
      </c>
      <c r="G165" s="42" t="s">
        <v>38</v>
      </c>
      <c r="H165" s="43" t="n">
        <f aca="false">H166</f>
        <v>315712</v>
      </c>
      <c r="I165" s="43" t="n">
        <f aca="false">I166</f>
        <v>325155</v>
      </c>
      <c r="J165" s="43" t="n">
        <f aca="false">J166</f>
        <v>327548</v>
      </c>
    </row>
    <row r="166" s="53" customFormat="true" ht="26.25" hidden="true" customHeight="false" outlineLevel="0" collapsed="false">
      <c r="B166" s="44" t="s">
        <v>80</v>
      </c>
      <c r="C166" s="42" t="s">
        <v>68</v>
      </c>
      <c r="D166" s="42" t="s">
        <v>200</v>
      </c>
      <c r="E166" s="42" t="s">
        <v>205</v>
      </c>
      <c r="F166" s="42" t="s">
        <v>81</v>
      </c>
      <c r="G166" s="42" t="s">
        <v>38</v>
      </c>
      <c r="H166" s="43" t="n">
        <f aca="false">H167</f>
        <v>315712</v>
      </c>
      <c r="I166" s="43" t="n">
        <f aca="false">I167</f>
        <v>325155</v>
      </c>
      <c r="J166" s="43" t="n">
        <f aca="false">J167</f>
        <v>327548</v>
      </c>
    </row>
    <row r="167" s="53" customFormat="true" ht="26.25" hidden="true" customHeight="false" outlineLevel="0" collapsed="false">
      <c r="B167" s="44" t="s">
        <v>82</v>
      </c>
      <c r="C167" s="42" t="s">
        <v>68</v>
      </c>
      <c r="D167" s="42" t="s">
        <v>200</v>
      </c>
      <c r="E167" s="42" t="s">
        <v>205</v>
      </c>
      <c r="F167" s="42" t="s">
        <v>83</v>
      </c>
      <c r="G167" s="42" t="s">
        <v>38</v>
      </c>
      <c r="H167" s="43" t="n">
        <f aca="false">H168+H173</f>
        <v>315712</v>
      </c>
      <c r="I167" s="43" t="n">
        <f aca="false">I168+I173</f>
        <v>325155</v>
      </c>
      <c r="J167" s="43" t="n">
        <f aca="false">J168+J173</f>
        <v>327548</v>
      </c>
    </row>
    <row r="168" s="53" customFormat="true" ht="13.5" hidden="true" customHeight="false" outlineLevel="0" collapsed="false">
      <c r="B168" s="44" t="s">
        <v>55</v>
      </c>
      <c r="C168" s="42" t="s">
        <v>68</v>
      </c>
      <c r="D168" s="42" t="s">
        <v>200</v>
      </c>
      <c r="E168" s="42" t="s">
        <v>205</v>
      </c>
      <c r="F168" s="42" t="s">
        <v>83</v>
      </c>
      <c r="G168" s="42" t="s">
        <v>56</v>
      </c>
      <c r="H168" s="43" t="n">
        <f aca="false">H169</f>
        <v>315712</v>
      </c>
      <c r="I168" s="43" t="n">
        <f aca="false">I169</f>
        <v>325155</v>
      </c>
      <c r="J168" s="43" t="n">
        <f aca="false">J169</f>
        <v>327548</v>
      </c>
    </row>
    <row r="169" s="53" customFormat="true" ht="13.5" hidden="true" customHeight="false" outlineLevel="0" collapsed="false">
      <c r="B169" s="44" t="s">
        <v>84</v>
      </c>
      <c r="C169" s="42" t="s">
        <v>68</v>
      </c>
      <c r="D169" s="42" t="s">
        <v>200</v>
      </c>
      <c r="E169" s="42" t="s">
        <v>205</v>
      </c>
      <c r="F169" s="42" t="s">
        <v>83</v>
      </c>
      <c r="G169" s="42" t="s">
        <v>85</v>
      </c>
      <c r="H169" s="43" t="n">
        <f aca="false">H171+H172+H170</f>
        <v>315712</v>
      </c>
      <c r="I169" s="43" t="n">
        <f aca="false">I171+I172+I170</f>
        <v>325155</v>
      </c>
      <c r="J169" s="43" t="n">
        <f aca="false">J171+J172+J170</f>
        <v>327548</v>
      </c>
    </row>
    <row r="170" s="53" customFormat="true" ht="13.5" hidden="true" customHeight="false" outlineLevel="0" collapsed="false">
      <c r="B170" s="44" t="s">
        <v>206</v>
      </c>
      <c r="C170" s="42" t="s">
        <v>68</v>
      </c>
      <c r="D170" s="42" t="s">
        <v>200</v>
      </c>
      <c r="E170" s="42" t="s">
        <v>205</v>
      </c>
      <c r="F170" s="42" t="s">
        <v>83</v>
      </c>
      <c r="G170" s="42" t="s">
        <v>207</v>
      </c>
      <c r="H170" s="43" t="n">
        <v>0</v>
      </c>
      <c r="I170" s="43" t="n">
        <v>0</v>
      </c>
      <c r="J170" s="43" t="n">
        <v>0</v>
      </c>
    </row>
    <row r="171" s="53" customFormat="true" ht="13.5" hidden="true" customHeight="false" outlineLevel="0" collapsed="false">
      <c r="B171" s="52" t="s">
        <v>101</v>
      </c>
      <c r="C171" s="42" t="s">
        <v>68</v>
      </c>
      <c r="D171" s="42" t="s">
        <v>200</v>
      </c>
      <c r="E171" s="42" t="s">
        <v>205</v>
      </c>
      <c r="F171" s="42" t="s">
        <v>83</v>
      </c>
      <c r="G171" s="42" t="s">
        <v>102</v>
      </c>
      <c r="H171" s="43" t="n">
        <v>0</v>
      </c>
      <c r="I171" s="43" t="n">
        <v>0</v>
      </c>
      <c r="J171" s="43" t="n">
        <v>0</v>
      </c>
    </row>
    <row r="172" s="53" customFormat="true" ht="13.5" hidden="true" customHeight="false" outlineLevel="0" collapsed="false">
      <c r="B172" s="52" t="s">
        <v>103</v>
      </c>
      <c r="C172" s="42" t="s">
        <v>68</v>
      </c>
      <c r="D172" s="42" t="s">
        <v>200</v>
      </c>
      <c r="E172" s="42" t="s">
        <v>205</v>
      </c>
      <c r="F172" s="42" t="s">
        <v>83</v>
      </c>
      <c r="G172" s="42" t="s">
        <v>104</v>
      </c>
      <c r="H172" s="43" t="n">
        <v>315712</v>
      </c>
      <c r="I172" s="43" t="n">
        <v>325155</v>
      </c>
      <c r="J172" s="43" t="n">
        <v>327548</v>
      </c>
    </row>
    <row r="173" s="53" customFormat="true" ht="13.5" hidden="true" customHeight="false" outlineLevel="0" collapsed="false">
      <c r="B173" s="44" t="s">
        <v>109</v>
      </c>
      <c r="C173" s="42" t="s">
        <v>68</v>
      </c>
      <c r="D173" s="42" t="s">
        <v>200</v>
      </c>
      <c r="E173" s="42" t="s">
        <v>205</v>
      </c>
      <c r="F173" s="42" t="s">
        <v>83</v>
      </c>
      <c r="G173" s="42" t="s">
        <v>110</v>
      </c>
      <c r="H173" s="43" t="n">
        <f aca="false">H174</f>
        <v>0</v>
      </c>
      <c r="I173" s="43" t="n">
        <f aca="false">I174</f>
        <v>0</v>
      </c>
      <c r="J173" s="43" t="n">
        <f aca="false">J174</f>
        <v>0</v>
      </c>
    </row>
    <row r="174" s="53" customFormat="true" ht="13.5" hidden="true" customHeight="false" outlineLevel="0" collapsed="false">
      <c r="B174" s="52" t="s">
        <v>208</v>
      </c>
      <c r="C174" s="42" t="s">
        <v>68</v>
      </c>
      <c r="D174" s="42" t="s">
        <v>200</v>
      </c>
      <c r="E174" s="42" t="s">
        <v>205</v>
      </c>
      <c r="F174" s="42" t="s">
        <v>83</v>
      </c>
      <c r="G174" s="42" t="s">
        <v>209</v>
      </c>
      <c r="H174" s="43" t="n">
        <v>0</v>
      </c>
      <c r="I174" s="43" t="n">
        <v>0</v>
      </c>
      <c r="J174" s="43" t="n">
        <v>0</v>
      </c>
    </row>
    <row r="175" s="53" customFormat="true" ht="13.5" hidden="true" customHeight="false" outlineLevel="0" collapsed="false">
      <c r="B175" s="71" t="s">
        <v>210</v>
      </c>
      <c r="C175" s="72" t="s">
        <v>68</v>
      </c>
      <c r="D175" s="72" t="s">
        <v>211</v>
      </c>
      <c r="E175" s="72" t="s">
        <v>37</v>
      </c>
      <c r="F175" s="72" t="s">
        <v>38</v>
      </c>
      <c r="G175" s="73" t="s">
        <v>38</v>
      </c>
      <c r="H175" s="43" t="n">
        <f aca="false">H176</f>
        <v>0</v>
      </c>
      <c r="I175" s="43" t="n">
        <f aca="false">I176</f>
        <v>0</v>
      </c>
      <c r="J175" s="43" t="n">
        <f aca="false">J176</f>
        <v>0</v>
      </c>
    </row>
    <row r="176" s="53" customFormat="true" ht="29.25" hidden="true" customHeight="true" outlineLevel="0" collapsed="false">
      <c r="B176" s="44" t="s">
        <v>212</v>
      </c>
      <c r="C176" s="72" t="s">
        <v>68</v>
      </c>
      <c r="D176" s="72" t="s">
        <v>211</v>
      </c>
      <c r="E176" s="42" t="s">
        <v>213</v>
      </c>
      <c r="F176" s="42" t="s">
        <v>38</v>
      </c>
      <c r="G176" s="42" t="s">
        <v>38</v>
      </c>
      <c r="H176" s="43" t="n">
        <f aca="false">H177</f>
        <v>0</v>
      </c>
      <c r="I176" s="43" t="n">
        <f aca="false">I177</f>
        <v>0</v>
      </c>
      <c r="J176" s="43" t="n">
        <f aca="false">J177</f>
        <v>0</v>
      </c>
    </row>
    <row r="177" s="53" customFormat="true" ht="13.5" hidden="true" customHeight="false" outlineLevel="0" collapsed="false">
      <c r="B177" s="71" t="s">
        <v>159</v>
      </c>
      <c r="C177" s="72" t="s">
        <v>68</v>
      </c>
      <c r="D177" s="72" t="s">
        <v>211</v>
      </c>
      <c r="E177" s="72" t="s">
        <v>160</v>
      </c>
      <c r="F177" s="72" t="s">
        <v>38</v>
      </c>
      <c r="G177" s="73" t="s">
        <v>38</v>
      </c>
      <c r="H177" s="43" t="n">
        <f aca="false">H178</f>
        <v>0</v>
      </c>
      <c r="I177" s="43" t="n">
        <f aca="false">I178</f>
        <v>0</v>
      </c>
      <c r="J177" s="43" t="n">
        <f aca="false">J178</f>
        <v>0</v>
      </c>
    </row>
    <row r="178" s="53" customFormat="true" ht="13.5" hidden="true" customHeight="false" outlineLevel="0" collapsed="false">
      <c r="B178" s="64" t="s">
        <v>214</v>
      </c>
      <c r="C178" s="72" t="s">
        <v>68</v>
      </c>
      <c r="D178" s="72" t="s">
        <v>211</v>
      </c>
      <c r="E178" s="42" t="s">
        <v>162</v>
      </c>
      <c r="F178" s="42" t="s">
        <v>38</v>
      </c>
      <c r="G178" s="73" t="s">
        <v>38</v>
      </c>
      <c r="H178" s="43" t="n">
        <f aca="false">H179</f>
        <v>0</v>
      </c>
      <c r="I178" s="43" t="n">
        <f aca="false">I179</f>
        <v>0</v>
      </c>
      <c r="J178" s="43" t="n">
        <f aca="false">J179</f>
        <v>0</v>
      </c>
    </row>
    <row r="179" s="53" customFormat="true" ht="38.25" hidden="true" customHeight="false" outlineLevel="0" collapsed="false">
      <c r="B179" s="64" t="s">
        <v>215</v>
      </c>
      <c r="C179" s="72" t="s">
        <v>68</v>
      </c>
      <c r="D179" s="72" t="s">
        <v>211</v>
      </c>
      <c r="E179" s="42" t="s">
        <v>216</v>
      </c>
      <c r="F179" s="42" t="s">
        <v>38</v>
      </c>
      <c r="G179" s="73" t="s">
        <v>38</v>
      </c>
      <c r="H179" s="43" t="n">
        <f aca="false">H180</f>
        <v>0</v>
      </c>
      <c r="I179" s="43" t="n">
        <f aca="false">I180</f>
        <v>0</v>
      </c>
      <c r="J179" s="43" t="n">
        <f aca="false">J180</f>
        <v>0</v>
      </c>
    </row>
    <row r="180" s="53" customFormat="true" ht="31.5" hidden="false" customHeight="true" outlineLevel="0" collapsed="false">
      <c r="B180" s="74" t="s">
        <v>217</v>
      </c>
      <c r="C180" s="72" t="s">
        <v>68</v>
      </c>
      <c r="D180" s="72" t="s">
        <v>211</v>
      </c>
      <c r="E180" s="42" t="s">
        <v>216</v>
      </c>
      <c r="F180" s="55" t="s">
        <v>165</v>
      </c>
      <c r="G180" s="73" t="s">
        <v>38</v>
      </c>
      <c r="H180" s="43" t="n">
        <f aca="false">H181</f>
        <v>0</v>
      </c>
      <c r="I180" s="43" t="n">
        <f aca="false">I181</f>
        <v>0</v>
      </c>
      <c r="J180" s="43" t="n">
        <f aca="false">J181</f>
        <v>0</v>
      </c>
    </row>
    <row r="181" s="53" customFormat="true" ht="13.5" hidden="true" customHeight="false" outlineLevel="0" collapsed="false">
      <c r="B181" s="52" t="s">
        <v>55</v>
      </c>
      <c r="C181" s="72" t="s">
        <v>68</v>
      </c>
      <c r="D181" s="72" t="s">
        <v>211</v>
      </c>
      <c r="E181" s="72" t="s">
        <v>216</v>
      </c>
      <c r="F181" s="75" t="s">
        <v>167</v>
      </c>
      <c r="G181" s="73" t="s">
        <v>56</v>
      </c>
      <c r="H181" s="43" t="n">
        <f aca="false">H182</f>
        <v>0</v>
      </c>
      <c r="I181" s="43" t="n">
        <f aca="false">I182</f>
        <v>0</v>
      </c>
      <c r="J181" s="43" t="n">
        <f aca="false">J182</f>
        <v>0</v>
      </c>
    </row>
    <row r="182" s="53" customFormat="true" ht="13.5" hidden="true" customHeight="false" outlineLevel="0" collapsed="false">
      <c r="B182" s="52" t="s">
        <v>166</v>
      </c>
      <c r="C182" s="72" t="s">
        <v>68</v>
      </c>
      <c r="D182" s="72" t="s">
        <v>211</v>
      </c>
      <c r="E182" s="72" t="s">
        <v>216</v>
      </c>
      <c r="F182" s="75" t="s">
        <v>167</v>
      </c>
      <c r="G182" s="73" t="s">
        <v>218</v>
      </c>
      <c r="H182" s="43" t="n">
        <f aca="false">H183</f>
        <v>0</v>
      </c>
      <c r="I182" s="43" t="n">
        <f aca="false">I183</f>
        <v>0</v>
      </c>
      <c r="J182" s="43" t="n">
        <f aca="false">J183</f>
        <v>0</v>
      </c>
    </row>
    <row r="183" s="53" customFormat="true" ht="39.75" hidden="true" customHeight="true" outlineLevel="0" collapsed="false">
      <c r="B183" s="52" t="s">
        <v>219</v>
      </c>
      <c r="C183" s="72" t="s">
        <v>68</v>
      </c>
      <c r="D183" s="72" t="s">
        <v>211</v>
      </c>
      <c r="E183" s="72" t="s">
        <v>216</v>
      </c>
      <c r="F183" s="75" t="s">
        <v>167</v>
      </c>
      <c r="G183" s="73" t="s">
        <v>169</v>
      </c>
      <c r="H183" s="43" t="n">
        <v>0</v>
      </c>
      <c r="I183" s="43" t="n">
        <v>0</v>
      </c>
      <c r="J183" s="43" t="n">
        <v>0</v>
      </c>
    </row>
    <row r="184" s="53" customFormat="true" ht="13.5" hidden="true" customHeight="false" outlineLevel="0" collapsed="false">
      <c r="B184" s="71" t="s">
        <v>220</v>
      </c>
      <c r="C184" s="72" t="s">
        <v>221</v>
      </c>
      <c r="D184" s="72" t="s">
        <v>36</v>
      </c>
      <c r="E184" s="72" t="s">
        <v>37</v>
      </c>
      <c r="F184" s="73" t="s">
        <v>38</v>
      </c>
      <c r="G184" s="73" t="s">
        <v>38</v>
      </c>
      <c r="H184" s="43" t="n">
        <f aca="false">H185+H201</f>
        <v>57328</v>
      </c>
      <c r="I184" s="43" t="n">
        <f aca="false">I185+I201</f>
        <v>44928</v>
      </c>
      <c r="J184" s="43" t="n">
        <f aca="false">J185+J201</f>
        <v>44928</v>
      </c>
    </row>
    <row r="185" s="53" customFormat="true" ht="13.5" hidden="true" customHeight="false" outlineLevel="0" collapsed="false">
      <c r="B185" s="44" t="s">
        <v>222</v>
      </c>
      <c r="C185" s="42" t="s">
        <v>221</v>
      </c>
      <c r="D185" s="42" t="s">
        <v>40</v>
      </c>
      <c r="E185" s="42" t="s">
        <v>37</v>
      </c>
      <c r="F185" s="42" t="s">
        <v>38</v>
      </c>
      <c r="G185" s="73" t="s">
        <v>38</v>
      </c>
      <c r="H185" s="43" t="n">
        <f aca="false">H186</f>
        <v>0</v>
      </c>
      <c r="I185" s="43" t="n">
        <f aca="false">I186</f>
        <v>0</v>
      </c>
      <c r="J185" s="43" t="n">
        <f aca="false">J186</f>
        <v>0</v>
      </c>
    </row>
    <row r="186" s="47" customFormat="true" ht="39" hidden="true" customHeight="false" outlineLevel="0" collapsed="false">
      <c r="B186" s="44" t="s">
        <v>223</v>
      </c>
      <c r="C186" s="60" t="s">
        <v>221</v>
      </c>
      <c r="D186" s="60" t="s">
        <v>40</v>
      </c>
      <c r="E186" s="60" t="s">
        <v>224</v>
      </c>
      <c r="F186" s="60" t="s">
        <v>38</v>
      </c>
      <c r="G186" s="60" t="s">
        <v>38</v>
      </c>
      <c r="H186" s="61" t="n">
        <f aca="false">H187</f>
        <v>0</v>
      </c>
      <c r="I186" s="61" t="n">
        <f aca="false">I187</f>
        <v>0</v>
      </c>
      <c r="J186" s="61" t="n">
        <f aca="false">J187</f>
        <v>0</v>
      </c>
    </row>
    <row r="187" s="45" customFormat="true" ht="12.75" hidden="true" customHeight="false" outlineLevel="0" collapsed="false">
      <c r="B187" s="44" t="s">
        <v>159</v>
      </c>
      <c r="C187" s="42" t="s">
        <v>221</v>
      </c>
      <c r="D187" s="42" t="s">
        <v>40</v>
      </c>
      <c r="E187" s="42" t="s">
        <v>225</v>
      </c>
      <c r="F187" s="42" t="s">
        <v>38</v>
      </c>
      <c r="G187" s="42" t="s">
        <v>38</v>
      </c>
      <c r="H187" s="43" t="n">
        <f aca="false">H188</f>
        <v>0</v>
      </c>
      <c r="I187" s="43" t="n">
        <f aca="false">I188</f>
        <v>0</v>
      </c>
      <c r="J187" s="43" t="n">
        <f aca="false">J188</f>
        <v>0</v>
      </c>
    </row>
    <row r="188" s="40" customFormat="true" ht="12.75" hidden="true" customHeight="false" outlineLevel="0" collapsed="false">
      <c r="B188" s="44" t="s">
        <v>226</v>
      </c>
      <c r="C188" s="42" t="s">
        <v>221</v>
      </c>
      <c r="D188" s="42" t="s">
        <v>40</v>
      </c>
      <c r="E188" s="42" t="s">
        <v>227</v>
      </c>
      <c r="F188" s="42" t="s">
        <v>38</v>
      </c>
      <c r="G188" s="42" t="s">
        <v>38</v>
      </c>
      <c r="H188" s="43" t="n">
        <f aca="false">H189+H195</f>
        <v>0</v>
      </c>
      <c r="I188" s="43" t="n">
        <f aca="false">I189+I195</f>
        <v>0</v>
      </c>
      <c r="J188" s="43" t="n">
        <f aca="false">J189+J195</f>
        <v>0</v>
      </c>
    </row>
    <row r="189" s="48" customFormat="true" ht="31.5" hidden="false" customHeight="true" outlineLevel="0" collapsed="false">
      <c r="B189" s="52" t="s">
        <v>79</v>
      </c>
      <c r="C189" s="42" t="s">
        <v>221</v>
      </c>
      <c r="D189" s="42" t="s">
        <v>40</v>
      </c>
      <c r="E189" s="42" t="s">
        <v>227</v>
      </c>
      <c r="F189" s="42" t="s">
        <v>56</v>
      </c>
      <c r="G189" s="42" t="s">
        <v>38</v>
      </c>
      <c r="H189" s="43" t="n">
        <f aca="false">H190</f>
        <v>0</v>
      </c>
      <c r="I189" s="43" t="n">
        <f aca="false">I190</f>
        <v>0</v>
      </c>
      <c r="J189" s="43" t="n">
        <f aca="false">J190</f>
        <v>0</v>
      </c>
    </row>
    <row r="190" s="50" customFormat="true" ht="26.25" hidden="true" customHeight="false" outlineLevel="0" collapsed="false">
      <c r="B190" s="44" t="s">
        <v>80</v>
      </c>
      <c r="C190" s="42" t="s">
        <v>221</v>
      </c>
      <c r="D190" s="42" t="s">
        <v>40</v>
      </c>
      <c r="E190" s="42" t="s">
        <v>227</v>
      </c>
      <c r="F190" s="42" t="s">
        <v>81</v>
      </c>
      <c r="G190" s="42" t="s">
        <v>38</v>
      </c>
      <c r="H190" s="43" t="n">
        <f aca="false">H191</f>
        <v>0</v>
      </c>
      <c r="I190" s="43" t="n">
        <f aca="false">I191</f>
        <v>0</v>
      </c>
      <c r="J190" s="43" t="n">
        <f aca="false">J191</f>
        <v>0</v>
      </c>
    </row>
    <row r="191" s="50" customFormat="true" ht="26.25" hidden="true" customHeight="false" outlineLevel="0" collapsed="false">
      <c r="B191" s="44" t="s">
        <v>82</v>
      </c>
      <c r="C191" s="42" t="s">
        <v>221</v>
      </c>
      <c r="D191" s="42" t="s">
        <v>40</v>
      </c>
      <c r="E191" s="42" t="s">
        <v>227</v>
      </c>
      <c r="F191" s="42" t="s">
        <v>83</v>
      </c>
      <c r="G191" s="42" t="s">
        <v>38</v>
      </c>
      <c r="H191" s="43" t="n">
        <f aca="false">H192</f>
        <v>0</v>
      </c>
      <c r="I191" s="43" t="n">
        <f aca="false">I192</f>
        <v>0</v>
      </c>
      <c r="J191" s="43" t="n">
        <f aca="false">J192</f>
        <v>0</v>
      </c>
    </row>
    <row r="192" s="50" customFormat="true" ht="13.5" hidden="true" customHeight="false" outlineLevel="0" collapsed="false">
      <c r="B192" s="44" t="s">
        <v>109</v>
      </c>
      <c r="C192" s="42" t="s">
        <v>221</v>
      </c>
      <c r="D192" s="42" t="s">
        <v>40</v>
      </c>
      <c r="E192" s="42" t="s">
        <v>227</v>
      </c>
      <c r="F192" s="42" t="s">
        <v>83</v>
      </c>
      <c r="G192" s="42" t="s">
        <v>110</v>
      </c>
      <c r="H192" s="43" t="n">
        <f aca="false">H194</f>
        <v>0</v>
      </c>
      <c r="I192" s="43" t="n">
        <f aca="false">I194</f>
        <v>0</v>
      </c>
      <c r="J192" s="43" t="n">
        <f aca="false">J194</f>
        <v>0</v>
      </c>
    </row>
    <row r="193" s="50" customFormat="true" ht="13.5" hidden="true" customHeight="false" outlineLevel="0" collapsed="false">
      <c r="B193" s="44" t="s">
        <v>228</v>
      </c>
      <c r="C193" s="42" t="s">
        <v>221</v>
      </c>
      <c r="D193" s="42" t="s">
        <v>40</v>
      </c>
      <c r="E193" s="42" t="s">
        <v>227</v>
      </c>
      <c r="F193" s="42" t="s">
        <v>83</v>
      </c>
      <c r="G193" s="42" t="s">
        <v>229</v>
      </c>
      <c r="H193" s="43" t="n">
        <f aca="false">H194</f>
        <v>0</v>
      </c>
      <c r="I193" s="43" t="n">
        <f aca="false">I194</f>
        <v>0</v>
      </c>
      <c r="J193" s="43" t="n">
        <f aca="false">J194</f>
        <v>0</v>
      </c>
    </row>
    <row r="194" s="49" customFormat="true" ht="12.75" hidden="true" customHeight="false" outlineLevel="0" collapsed="false">
      <c r="B194" s="52" t="s">
        <v>230</v>
      </c>
      <c r="C194" s="42" t="s">
        <v>221</v>
      </c>
      <c r="D194" s="42" t="s">
        <v>40</v>
      </c>
      <c r="E194" s="42" t="s">
        <v>227</v>
      </c>
      <c r="F194" s="42" t="s">
        <v>83</v>
      </c>
      <c r="G194" s="42" t="s">
        <v>209</v>
      </c>
      <c r="H194" s="43" t="n">
        <v>0</v>
      </c>
      <c r="I194" s="43" t="n">
        <v>0</v>
      </c>
      <c r="J194" s="43" t="n">
        <v>0</v>
      </c>
    </row>
    <row r="195" s="49" customFormat="true" ht="31.5" hidden="false" customHeight="true" outlineLevel="0" collapsed="false">
      <c r="B195" s="52" t="s">
        <v>121</v>
      </c>
      <c r="C195" s="42" t="s">
        <v>221</v>
      </c>
      <c r="D195" s="42" t="s">
        <v>40</v>
      </c>
      <c r="E195" s="42" t="s">
        <v>227</v>
      </c>
      <c r="F195" s="42" t="s">
        <v>122</v>
      </c>
      <c r="G195" s="42" t="s">
        <v>38</v>
      </c>
      <c r="H195" s="43" t="n">
        <f aca="false">H196</f>
        <v>0</v>
      </c>
      <c r="I195" s="43" t="n">
        <f aca="false">I196</f>
        <v>0</v>
      </c>
      <c r="J195" s="43" t="n">
        <f aca="false">J196</f>
        <v>0</v>
      </c>
    </row>
    <row r="196" s="50" customFormat="true" ht="13.5" hidden="true" customHeight="false" outlineLevel="0" collapsed="false">
      <c r="B196" s="52" t="s">
        <v>231</v>
      </c>
      <c r="C196" s="42" t="s">
        <v>221</v>
      </c>
      <c r="D196" s="42" t="s">
        <v>40</v>
      </c>
      <c r="E196" s="42" t="s">
        <v>227</v>
      </c>
      <c r="F196" s="42" t="s">
        <v>124</v>
      </c>
      <c r="G196" s="42" t="s">
        <v>38</v>
      </c>
      <c r="H196" s="43" t="n">
        <f aca="false">H200</f>
        <v>0</v>
      </c>
      <c r="I196" s="43" t="n">
        <f aca="false">I200</f>
        <v>0</v>
      </c>
      <c r="J196" s="43" t="n">
        <f aca="false">J200</f>
        <v>0</v>
      </c>
    </row>
    <row r="197" s="50" customFormat="true" ht="13.5" hidden="true" customHeight="false" outlineLevel="0" collapsed="false">
      <c r="B197" s="52" t="s">
        <v>232</v>
      </c>
      <c r="C197" s="42" t="s">
        <v>221</v>
      </c>
      <c r="D197" s="42" t="s">
        <v>40</v>
      </c>
      <c r="E197" s="42" t="s">
        <v>227</v>
      </c>
      <c r="F197" s="42" t="s">
        <v>132</v>
      </c>
      <c r="G197" s="42" t="s">
        <v>38</v>
      </c>
      <c r="H197" s="43" t="n">
        <f aca="false">H200</f>
        <v>0</v>
      </c>
      <c r="I197" s="43" t="n">
        <f aca="false">I200</f>
        <v>0</v>
      </c>
      <c r="J197" s="43" t="n">
        <f aca="false">J200</f>
        <v>0</v>
      </c>
    </row>
    <row r="198" s="50" customFormat="true" ht="13.5" hidden="true" customHeight="false" outlineLevel="0" collapsed="false">
      <c r="B198" s="52" t="s">
        <v>233</v>
      </c>
      <c r="C198" s="42" t="s">
        <v>221</v>
      </c>
      <c r="D198" s="42" t="s">
        <v>40</v>
      </c>
      <c r="E198" s="42" t="s">
        <v>227</v>
      </c>
      <c r="F198" s="42" t="s">
        <v>132</v>
      </c>
      <c r="G198" s="42" t="s">
        <v>56</v>
      </c>
      <c r="H198" s="43" t="n">
        <f aca="false">H200</f>
        <v>0</v>
      </c>
      <c r="I198" s="43" t="n">
        <f aca="false">I200</f>
        <v>0</v>
      </c>
      <c r="J198" s="43" t="n">
        <f aca="false">J200</f>
        <v>0</v>
      </c>
    </row>
    <row r="199" s="50" customFormat="true" ht="13.5" hidden="true" customHeight="false" outlineLevel="0" collapsed="false">
      <c r="B199" s="52" t="s">
        <v>234</v>
      </c>
      <c r="C199" s="42" t="s">
        <v>221</v>
      </c>
      <c r="D199" s="42" t="s">
        <v>40</v>
      </c>
      <c r="E199" s="42" t="s">
        <v>227</v>
      </c>
      <c r="F199" s="42" t="s">
        <v>132</v>
      </c>
      <c r="G199" s="42" t="s">
        <v>128</v>
      </c>
      <c r="H199" s="43" t="n">
        <f aca="false">H200</f>
        <v>0</v>
      </c>
      <c r="I199" s="43" t="n">
        <f aca="false">I200</f>
        <v>0</v>
      </c>
      <c r="J199" s="43" t="n">
        <f aca="false">J200</f>
        <v>0</v>
      </c>
    </row>
    <row r="200" s="50" customFormat="true" ht="13.5" hidden="true" customHeight="false" outlineLevel="0" collapsed="false">
      <c r="B200" s="52" t="s">
        <v>235</v>
      </c>
      <c r="C200" s="42" t="s">
        <v>221</v>
      </c>
      <c r="D200" s="42" t="s">
        <v>40</v>
      </c>
      <c r="E200" s="42" t="s">
        <v>227</v>
      </c>
      <c r="F200" s="42" t="s">
        <v>132</v>
      </c>
      <c r="G200" s="42" t="s">
        <v>130</v>
      </c>
      <c r="H200" s="43" t="n">
        <v>0</v>
      </c>
      <c r="I200" s="43" t="n">
        <v>0</v>
      </c>
      <c r="J200" s="43" t="n">
        <v>0</v>
      </c>
    </row>
    <row r="201" s="45" customFormat="true" ht="15.75" hidden="true" customHeight="true" outlineLevel="0" collapsed="false">
      <c r="B201" s="44" t="s">
        <v>236</v>
      </c>
      <c r="C201" s="42" t="s">
        <v>221</v>
      </c>
      <c r="D201" s="42" t="s">
        <v>175</v>
      </c>
      <c r="E201" s="42" t="s">
        <v>37</v>
      </c>
      <c r="F201" s="42" t="s">
        <v>38</v>
      </c>
      <c r="G201" s="42" t="s">
        <v>38</v>
      </c>
      <c r="H201" s="43" t="n">
        <f aca="false">H202+H246+H252</f>
        <v>57328</v>
      </c>
      <c r="I201" s="43" t="n">
        <f aca="false">I202+I246+I252</f>
        <v>44928</v>
      </c>
      <c r="J201" s="43" t="n">
        <f aca="false">J202+J246+J252</f>
        <v>44928</v>
      </c>
    </row>
    <row r="202" s="47" customFormat="true" ht="45" hidden="true" customHeight="false" outlineLevel="0" collapsed="false">
      <c r="B202" s="76" t="s">
        <v>201</v>
      </c>
      <c r="C202" s="60" t="s">
        <v>221</v>
      </c>
      <c r="D202" s="60" t="s">
        <v>175</v>
      </c>
      <c r="E202" s="60" t="s">
        <v>202</v>
      </c>
      <c r="F202" s="60" t="s">
        <v>38</v>
      </c>
      <c r="G202" s="60" t="s">
        <v>38</v>
      </c>
      <c r="H202" s="61" t="n">
        <f aca="false">H203</f>
        <v>54600</v>
      </c>
      <c r="I202" s="61" t="n">
        <f aca="false">I203</f>
        <v>42200</v>
      </c>
      <c r="J202" s="61" t="n">
        <f aca="false">J203</f>
        <v>42200</v>
      </c>
    </row>
    <row r="203" s="40" customFormat="true" ht="12.75" hidden="true" customHeight="false" outlineLevel="0" collapsed="false">
      <c r="B203" s="44" t="s">
        <v>159</v>
      </c>
      <c r="C203" s="42" t="s">
        <v>221</v>
      </c>
      <c r="D203" s="42" t="s">
        <v>175</v>
      </c>
      <c r="E203" s="42" t="s">
        <v>203</v>
      </c>
      <c r="F203" s="42" t="s">
        <v>38</v>
      </c>
      <c r="G203" s="42" t="s">
        <v>38</v>
      </c>
      <c r="H203" s="43" t="n">
        <f aca="false">H206+H221+H235</f>
        <v>54600</v>
      </c>
      <c r="I203" s="43" t="n">
        <f aca="false">I206+I221+I235</f>
        <v>42200</v>
      </c>
      <c r="J203" s="43" t="n">
        <f aca="false">J206+J221+J235</f>
        <v>42200</v>
      </c>
    </row>
    <row r="204" s="40" customFormat="true" ht="12.75" hidden="true" customHeight="false" outlineLevel="0" collapsed="false">
      <c r="B204" s="44" t="s">
        <v>237</v>
      </c>
      <c r="C204" s="42" t="s">
        <v>221</v>
      </c>
      <c r="D204" s="42" t="s">
        <v>175</v>
      </c>
      <c r="E204" s="42" t="s">
        <v>238</v>
      </c>
      <c r="F204" s="42" t="s">
        <v>38</v>
      </c>
      <c r="G204" s="42" t="s">
        <v>38</v>
      </c>
      <c r="H204" s="43" t="n">
        <f aca="false">H206+H221</f>
        <v>54600</v>
      </c>
      <c r="I204" s="43" t="n">
        <f aca="false">I206+I221</f>
        <v>42200</v>
      </c>
      <c r="J204" s="43" t="n">
        <f aca="false">J206+J221</f>
        <v>42200</v>
      </c>
    </row>
    <row r="205" s="40" customFormat="true" ht="12.75" hidden="true" customHeight="false" outlineLevel="0" collapsed="false">
      <c r="B205" s="44" t="s">
        <v>239</v>
      </c>
      <c r="C205" s="42" t="s">
        <v>221</v>
      </c>
      <c r="D205" s="42" t="s">
        <v>175</v>
      </c>
      <c r="E205" s="42" t="s">
        <v>240</v>
      </c>
      <c r="F205" s="42" t="s">
        <v>38</v>
      </c>
      <c r="G205" s="42" t="s">
        <v>38</v>
      </c>
      <c r="H205" s="43" t="n">
        <f aca="false">H207</f>
        <v>29600</v>
      </c>
      <c r="I205" s="43" t="n">
        <f aca="false">I207</f>
        <v>29600</v>
      </c>
      <c r="J205" s="43" t="n">
        <f aca="false">J207</f>
        <v>29600</v>
      </c>
    </row>
    <row r="206" s="48" customFormat="true" ht="31.5" hidden="false" customHeight="true" outlineLevel="0" collapsed="false">
      <c r="B206" s="52" t="s">
        <v>79</v>
      </c>
      <c r="C206" s="42" t="s">
        <v>221</v>
      </c>
      <c r="D206" s="42" t="s">
        <v>175</v>
      </c>
      <c r="E206" s="42" t="s">
        <v>240</v>
      </c>
      <c r="F206" s="42" t="s">
        <v>56</v>
      </c>
      <c r="G206" s="42" t="s">
        <v>38</v>
      </c>
      <c r="H206" s="43" t="n">
        <f aca="false">H207</f>
        <v>29600</v>
      </c>
      <c r="I206" s="43" t="n">
        <f aca="false">I207</f>
        <v>29600</v>
      </c>
      <c r="J206" s="43" t="n">
        <f aca="false">J207</f>
        <v>29600</v>
      </c>
    </row>
    <row r="207" s="50" customFormat="true" ht="26.25" hidden="true" customHeight="false" outlineLevel="0" collapsed="false">
      <c r="B207" s="44" t="s">
        <v>80</v>
      </c>
      <c r="C207" s="42" t="s">
        <v>221</v>
      </c>
      <c r="D207" s="42" t="s">
        <v>175</v>
      </c>
      <c r="E207" s="42" t="s">
        <v>240</v>
      </c>
      <c r="F207" s="42" t="s">
        <v>81</v>
      </c>
      <c r="G207" s="42" t="s">
        <v>38</v>
      </c>
      <c r="H207" s="43" t="n">
        <f aca="false">H208+H216</f>
        <v>29600</v>
      </c>
      <c r="I207" s="43" t="n">
        <f aca="false">I208+I216</f>
        <v>29600</v>
      </c>
      <c r="J207" s="43" t="n">
        <f aca="false">J208+J216</f>
        <v>29600</v>
      </c>
    </row>
    <row r="208" s="50" customFormat="true" ht="26.25" hidden="true" customHeight="false" outlineLevel="0" collapsed="false">
      <c r="B208" s="44" t="s">
        <v>82</v>
      </c>
      <c r="C208" s="42" t="s">
        <v>221</v>
      </c>
      <c r="D208" s="42" t="s">
        <v>175</v>
      </c>
      <c r="E208" s="42" t="s">
        <v>240</v>
      </c>
      <c r="F208" s="42" t="s">
        <v>83</v>
      </c>
      <c r="G208" s="42" t="s">
        <v>38</v>
      </c>
      <c r="H208" s="43" t="n">
        <f aca="false">H209+H212</f>
        <v>9700</v>
      </c>
      <c r="I208" s="43" t="n">
        <f aca="false">I209+I212</f>
        <v>9700</v>
      </c>
      <c r="J208" s="43" t="n">
        <f aca="false">J209+J212</f>
        <v>9700</v>
      </c>
    </row>
    <row r="209" s="50" customFormat="true" ht="13.5" hidden="true" customHeight="false" outlineLevel="0" collapsed="false">
      <c r="B209" s="44" t="s">
        <v>55</v>
      </c>
      <c r="C209" s="42" t="s">
        <v>221</v>
      </c>
      <c r="D209" s="42" t="s">
        <v>175</v>
      </c>
      <c r="E209" s="42" t="s">
        <v>240</v>
      </c>
      <c r="F209" s="42" t="s">
        <v>83</v>
      </c>
      <c r="G209" s="42" t="s">
        <v>56</v>
      </c>
      <c r="H209" s="43" t="n">
        <f aca="false">H210</f>
        <v>0</v>
      </c>
      <c r="I209" s="43" t="n">
        <f aca="false">I210</f>
        <v>0</v>
      </c>
      <c r="J209" s="43" t="n">
        <f aca="false">J210</f>
        <v>0</v>
      </c>
    </row>
    <row r="210" s="50" customFormat="true" ht="13.5" hidden="true" customHeight="false" outlineLevel="0" collapsed="false">
      <c r="B210" s="44" t="s">
        <v>84</v>
      </c>
      <c r="C210" s="42" t="s">
        <v>221</v>
      </c>
      <c r="D210" s="42" t="s">
        <v>175</v>
      </c>
      <c r="E210" s="42" t="s">
        <v>240</v>
      </c>
      <c r="F210" s="42" t="s">
        <v>83</v>
      </c>
      <c r="G210" s="42" t="s">
        <v>85</v>
      </c>
      <c r="H210" s="43" t="n">
        <f aca="false">H211</f>
        <v>0</v>
      </c>
      <c r="I210" s="43" t="n">
        <f aca="false">I211</f>
        <v>0</v>
      </c>
      <c r="J210" s="43" t="n">
        <f aca="false">J211</f>
        <v>0</v>
      </c>
    </row>
    <row r="211" s="49" customFormat="true" ht="12.75" hidden="true" customHeight="false" outlineLevel="0" collapsed="false">
      <c r="B211" s="52" t="s">
        <v>103</v>
      </c>
      <c r="C211" s="42" t="s">
        <v>221</v>
      </c>
      <c r="D211" s="42" t="s">
        <v>175</v>
      </c>
      <c r="E211" s="42" t="s">
        <v>240</v>
      </c>
      <c r="F211" s="42" t="s">
        <v>83</v>
      </c>
      <c r="G211" s="42" t="s">
        <v>104</v>
      </c>
      <c r="H211" s="43" t="n">
        <v>0</v>
      </c>
      <c r="I211" s="43" t="n">
        <v>0</v>
      </c>
      <c r="J211" s="43" t="n">
        <v>0</v>
      </c>
    </row>
    <row r="212" s="50" customFormat="true" ht="13.5" hidden="true" customHeight="false" outlineLevel="0" collapsed="false">
      <c r="B212" s="44" t="s">
        <v>109</v>
      </c>
      <c r="C212" s="42" t="s">
        <v>221</v>
      </c>
      <c r="D212" s="42" t="s">
        <v>175</v>
      </c>
      <c r="E212" s="42" t="s">
        <v>240</v>
      </c>
      <c r="F212" s="42" t="s">
        <v>83</v>
      </c>
      <c r="G212" s="42" t="s">
        <v>110</v>
      </c>
      <c r="H212" s="43" t="n">
        <f aca="false">H213</f>
        <v>9700</v>
      </c>
      <c r="I212" s="43" t="n">
        <f aca="false">I213</f>
        <v>9700</v>
      </c>
      <c r="J212" s="43" t="n">
        <f aca="false">J213</f>
        <v>9700</v>
      </c>
    </row>
    <row r="213" s="50" customFormat="true" ht="13.5" hidden="true" customHeight="false" outlineLevel="0" collapsed="false">
      <c r="B213" s="44" t="s">
        <v>241</v>
      </c>
      <c r="C213" s="42" t="s">
        <v>221</v>
      </c>
      <c r="D213" s="42" t="s">
        <v>175</v>
      </c>
      <c r="E213" s="42" t="s">
        <v>240</v>
      </c>
      <c r="F213" s="42" t="s">
        <v>83</v>
      </c>
      <c r="G213" s="42" t="s">
        <v>229</v>
      </c>
      <c r="H213" s="43" t="n">
        <f aca="false">H214+H215</f>
        <v>9700</v>
      </c>
      <c r="I213" s="43" t="n">
        <f aca="false">I214+I215</f>
        <v>9700</v>
      </c>
      <c r="J213" s="43" t="n">
        <f aca="false">J214+J215</f>
        <v>9700</v>
      </c>
    </row>
    <row r="214" s="50" customFormat="true" ht="13.5" hidden="true" customHeight="false" outlineLevel="0" collapsed="false">
      <c r="B214" s="44" t="s">
        <v>242</v>
      </c>
      <c r="C214" s="42" t="s">
        <v>221</v>
      </c>
      <c r="D214" s="42" t="s">
        <v>175</v>
      </c>
      <c r="E214" s="42" t="s">
        <v>240</v>
      </c>
      <c r="F214" s="42" t="s">
        <v>83</v>
      </c>
      <c r="G214" s="42" t="s">
        <v>209</v>
      </c>
      <c r="H214" s="43" t="n">
        <v>0</v>
      </c>
      <c r="I214" s="43" t="n">
        <v>0</v>
      </c>
      <c r="J214" s="43" t="n">
        <v>0</v>
      </c>
    </row>
    <row r="215" s="49" customFormat="true" ht="25.5" hidden="true" customHeight="false" outlineLevel="0" collapsed="false">
      <c r="B215" s="52" t="s">
        <v>117</v>
      </c>
      <c r="C215" s="42" t="s">
        <v>221</v>
      </c>
      <c r="D215" s="42" t="s">
        <v>175</v>
      </c>
      <c r="E215" s="42" t="s">
        <v>240</v>
      </c>
      <c r="F215" s="42" t="s">
        <v>83</v>
      </c>
      <c r="G215" s="42" t="s">
        <v>118</v>
      </c>
      <c r="H215" s="43" t="n">
        <v>9700</v>
      </c>
      <c r="I215" s="43" t="n">
        <v>9700</v>
      </c>
      <c r="J215" s="43" t="n">
        <v>9700</v>
      </c>
    </row>
    <row r="216" s="49" customFormat="true" ht="12.75" hidden="true" customHeight="false" outlineLevel="0" collapsed="false">
      <c r="B216" s="44" t="s">
        <v>243</v>
      </c>
      <c r="C216" s="42" t="s">
        <v>221</v>
      </c>
      <c r="D216" s="42" t="s">
        <v>175</v>
      </c>
      <c r="E216" s="42" t="s">
        <v>240</v>
      </c>
      <c r="F216" s="42" t="s">
        <v>244</v>
      </c>
      <c r="G216" s="42" t="s">
        <v>38</v>
      </c>
      <c r="H216" s="43" t="n">
        <f aca="false">H217</f>
        <v>19900</v>
      </c>
      <c r="I216" s="43" t="n">
        <f aca="false">I217</f>
        <v>19900</v>
      </c>
      <c r="J216" s="43" t="n">
        <f aca="false">J217</f>
        <v>19900</v>
      </c>
    </row>
    <row r="217" s="49" customFormat="true" ht="12.75" hidden="true" customHeight="false" outlineLevel="0" collapsed="false">
      <c r="B217" s="44" t="s">
        <v>55</v>
      </c>
      <c r="C217" s="42" t="s">
        <v>221</v>
      </c>
      <c r="D217" s="42" t="s">
        <v>175</v>
      </c>
      <c r="E217" s="42" t="s">
        <v>240</v>
      </c>
      <c r="F217" s="42" t="s">
        <v>83</v>
      </c>
      <c r="G217" s="42" t="s">
        <v>56</v>
      </c>
      <c r="H217" s="43" t="n">
        <f aca="false">H218</f>
        <v>19900</v>
      </c>
      <c r="I217" s="43" t="n">
        <f aca="false">I218</f>
        <v>19900</v>
      </c>
      <c r="J217" s="43" t="n">
        <f aca="false">J218</f>
        <v>19900</v>
      </c>
    </row>
    <row r="218" s="49" customFormat="true" ht="12.75" hidden="true" customHeight="false" outlineLevel="0" collapsed="false">
      <c r="B218" s="44" t="s">
        <v>84</v>
      </c>
      <c r="C218" s="42" t="s">
        <v>221</v>
      </c>
      <c r="D218" s="42" t="s">
        <v>175</v>
      </c>
      <c r="E218" s="42" t="s">
        <v>240</v>
      </c>
      <c r="F218" s="42" t="s">
        <v>244</v>
      </c>
      <c r="G218" s="42" t="s">
        <v>85</v>
      </c>
      <c r="H218" s="43" t="n">
        <f aca="false">H219</f>
        <v>19900</v>
      </c>
      <c r="I218" s="43" t="n">
        <f aca="false">I219</f>
        <v>19900</v>
      </c>
      <c r="J218" s="43" t="n">
        <f aca="false">J219</f>
        <v>19900</v>
      </c>
    </row>
    <row r="219" s="49" customFormat="true" ht="12.75" hidden="true" customHeight="false" outlineLevel="0" collapsed="false">
      <c r="B219" s="52" t="s">
        <v>245</v>
      </c>
      <c r="C219" s="42" t="s">
        <v>221</v>
      </c>
      <c r="D219" s="42" t="s">
        <v>175</v>
      </c>
      <c r="E219" s="42" t="s">
        <v>240</v>
      </c>
      <c r="F219" s="42" t="s">
        <v>244</v>
      </c>
      <c r="G219" s="42" t="s">
        <v>93</v>
      </c>
      <c r="H219" s="43" t="n">
        <v>19900</v>
      </c>
      <c r="I219" s="43" t="n">
        <f aca="false">H219</f>
        <v>19900</v>
      </c>
      <c r="J219" s="43" t="n">
        <f aca="false">I219</f>
        <v>19900</v>
      </c>
    </row>
    <row r="220" s="66" customFormat="true" ht="12.75" hidden="true" customHeight="false" outlineLevel="0" collapsed="false">
      <c r="B220" s="44" t="s">
        <v>246</v>
      </c>
      <c r="C220" s="42" t="s">
        <v>221</v>
      </c>
      <c r="D220" s="42" t="s">
        <v>175</v>
      </c>
      <c r="E220" s="42" t="s">
        <v>247</v>
      </c>
      <c r="F220" s="42" t="s">
        <v>38</v>
      </c>
      <c r="G220" s="42" t="s">
        <v>248</v>
      </c>
      <c r="H220" s="43" t="n">
        <f aca="false">H222</f>
        <v>25000</v>
      </c>
      <c r="I220" s="43" t="n">
        <f aca="false">I222</f>
        <v>12600</v>
      </c>
      <c r="J220" s="43" t="n">
        <f aca="false">J222</f>
        <v>12600</v>
      </c>
    </row>
    <row r="221" s="48" customFormat="true" ht="31.5" hidden="false" customHeight="true" outlineLevel="0" collapsed="false">
      <c r="B221" s="52" t="s">
        <v>79</v>
      </c>
      <c r="C221" s="42" t="s">
        <v>221</v>
      </c>
      <c r="D221" s="42" t="s">
        <v>175</v>
      </c>
      <c r="E221" s="42" t="s">
        <v>247</v>
      </c>
      <c r="F221" s="42" t="s">
        <v>56</v>
      </c>
      <c r="G221" s="42" t="s">
        <v>38</v>
      </c>
      <c r="H221" s="43" t="n">
        <f aca="false">H222</f>
        <v>25000</v>
      </c>
      <c r="I221" s="43" t="n">
        <f aca="false">I222</f>
        <v>12600</v>
      </c>
      <c r="J221" s="43" t="n">
        <f aca="false">J222</f>
        <v>12600</v>
      </c>
    </row>
    <row r="222" s="50" customFormat="true" ht="26.25" hidden="true" customHeight="false" outlineLevel="0" collapsed="false">
      <c r="B222" s="44" t="s">
        <v>80</v>
      </c>
      <c r="C222" s="42" t="s">
        <v>221</v>
      </c>
      <c r="D222" s="42" t="s">
        <v>175</v>
      </c>
      <c r="E222" s="42" t="s">
        <v>247</v>
      </c>
      <c r="F222" s="42" t="s">
        <v>81</v>
      </c>
      <c r="G222" s="42" t="s">
        <v>38</v>
      </c>
      <c r="H222" s="43" t="n">
        <f aca="false">H223</f>
        <v>25000</v>
      </c>
      <c r="I222" s="43" t="n">
        <f aca="false">I223</f>
        <v>12600</v>
      </c>
      <c r="J222" s="43" t="n">
        <f aca="false">J223</f>
        <v>12600</v>
      </c>
    </row>
    <row r="223" s="50" customFormat="true" ht="26.25" hidden="true" customHeight="false" outlineLevel="0" collapsed="false">
      <c r="B223" s="44" t="s">
        <v>82</v>
      </c>
      <c r="C223" s="42" t="s">
        <v>221</v>
      </c>
      <c r="D223" s="42" t="s">
        <v>175</v>
      </c>
      <c r="E223" s="42" t="s">
        <v>247</v>
      </c>
      <c r="F223" s="42" t="s">
        <v>83</v>
      </c>
      <c r="G223" s="42" t="s">
        <v>38</v>
      </c>
      <c r="H223" s="43" t="n">
        <f aca="false">H224+H229</f>
        <v>25000</v>
      </c>
      <c r="I223" s="43" t="n">
        <f aca="false">I224+I229</f>
        <v>12600</v>
      </c>
      <c r="J223" s="43" t="n">
        <f aca="false">J224+J229</f>
        <v>12600</v>
      </c>
    </row>
    <row r="224" s="50" customFormat="true" ht="13.5" hidden="true" customHeight="false" outlineLevel="0" collapsed="false">
      <c r="B224" s="44" t="s">
        <v>55</v>
      </c>
      <c r="C224" s="42" t="s">
        <v>221</v>
      </c>
      <c r="D224" s="42" t="s">
        <v>175</v>
      </c>
      <c r="E224" s="42" t="s">
        <v>247</v>
      </c>
      <c r="F224" s="42" t="s">
        <v>83</v>
      </c>
      <c r="G224" s="42" t="s">
        <v>56</v>
      </c>
      <c r="H224" s="43" t="n">
        <f aca="false">H225</f>
        <v>25000</v>
      </c>
      <c r="I224" s="43" t="n">
        <f aca="false">I225</f>
        <v>12600</v>
      </c>
      <c r="J224" s="43" t="n">
        <f aca="false">J225</f>
        <v>12600</v>
      </c>
    </row>
    <row r="225" s="50" customFormat="true" ht="13.5" hidden="true" customHeight="false" outlineLevel="0" collapsed="false">
      <c r="B225" s="44" t="s">
        <v>84</v>
      </c>
      <c r="C225" s="42" t="s">
        <v>221</v>
      </c>
      <c r="D225" s="42" t="s">
        <v>175</v>
      </c>
      <c r="E225" s="42" t="s">
        <v>247</v>
      </c>
      <c r="F225" s="42" t="s">
        <v>83</v>
      </c>
      <c r="G225" s="42" t="s">
        <v>85</v>
      </c>
      <c r="H225" s="43" t="n">
        <f aca="false">H227+H228+H226</f>
        <v>25000</v>
      </c>
      <c r="I225" s="43" t="n">
        <f aca="false">I227+I228+I226</f>
        <v>12600</v>
      </c>
      <c r="J225" s="43" t="n">
        <f aca="false">J227+J228+J226</f>
        <v>12600</v>
      </c>
    </row>
    <row r="226" s="50" customFormat="true" ht="13.5" hidden="true" customHeight="false" outlineLevel="0" collapsed="false">
      <c r="B226" s="44" t="s">
        <v>249</v>
      </c>
      <c r="C226" s="42" t="s">
        <v>221</v>
      </c>
      <c r="D226" s="42" t="s">
        <v>175</v>
      </c>
      <c r="E226" s="42" t="s">
        <v>247</v>
      </c>
      <c r="F226" s="42" t="s">
        <v>83</v>
      </c>
      <c r="G226" s="42" t="s">
        <v>207</v>
      </c>
      <c r="H226" s="43" t="n">
        <v>10000</v>
      </c>
      <c r="I226" s="43" t="n">
        <v>5000</v>
      </c>
      <c r="J226" s="43" t="n">
        <v>5000</v>
      </c>
    </row>
    <row r="227" s="50" customFormat="true" ht="13.5" hidden="true" customHeight="false" outlineLevel="0" collapsed="false">
      <c r="B227" s="52" t="s">
        <v>250</v>
      </c>
      <c r="C227" s="42" t="s">
        <v>221</v>
      </c>
      <c r="D227" s="42" t="s">
        <v>175</v>
      </c>
      <c r="E227" s="42" t="s">
        <v>247</v>
      </c>
      <c r="F227" s="42" t="s">
        <v>83</v>
      </c>
      <c r="G227" s="42" t="s">
        <v>102</v>
      </c>
      <c r="H227" s="43" t="n">
        <v>10000</v>
      </c>
      <c r="I227" s="43" t="n">
        <v>5000</v>
      </c>
      <c r="J227" s="43" t="n">
        <f aca="false">I227</f>
        <v>5000</v>
      </c>
    </row>
    <row r="228" s="49" customFormat="true" ht="12.75" hidden="true" customHeight="false" outlineLevel="0" collapsed="false">
      <c r="B228" s="44" t="s">
        <v>251</v>
      </c>
      <c r="C228" s="42" t="s">
        <v>221</v>
      </c>
      <c r="D228" s="42" t="s">
        <v>175</v>
      </c>
      <c r="E228" s="42" t="s">
        <v>247</v>
      </c>
      <c r="F228" s="42" t="s">
        <v>83</v>
      </c>
      <c r="G228" s="42" t="s">
        <v>104</v>
      </c>
      <c r="H228" s="43" t="n">
        <v>5000</v>
      </c>
      <c r="I228" s="43" t="n">
        <v>2600</v>
      </c>
      <c r="J228" s="43" t="n">
        <f aca="false">I228</f>
        <v>2600</v>
      </c>
    </row>
    <row r="229" s="50" customFormat="true" ht="13.5" hidden="true" customHeight="false" outlineLevel="0" collapsed="false">
      <c r="B229" s="44" t="s">
        <v>109</v>
      </c>
      <c r="C229" s="42" t="s">
        <v>221</v>
      </c>
      <c r="D229" s="42" t="s">
        <v>175</v>
      </c>
      <c r="E229" s="42" t="s">
        <v>247</v>
      </c>
      <c r="F229" s="42" t="s">
        <v>83</v>
      </c>
      <c r="G229" s="42" t="s">
        <v>110</v>
      </c>
      <c r="H229" s="43" t="n">
        <f aca="false">H230+H231+H232+H233</f>
        <v>0</v>
      </c>
      <c r="I229" s="43" t="n">
        <f aca="false">I230+I231+I232+I233</f>
        <v>0</v>
      </c>
      <c r="J229" s="43" t="n">
        <f aca="false">J230+J231+J232+J233</f>
        <v>0</v>
      </c>
    </row>
    <row r="230" s="50" customFormat="true" ht="13.5" hidden="true" customHeight="false" outlineLevel="0" collapsed="false">
      <c r="B230" s="52" t="s">
        <v>252</v>
      </c>
      <c r="C230" s="42" t="s">
        <v>221</v>
      </c>
      <c r="D230" s="42" t="s">
        <v>175</v>
      </c>
      <c r="E230" s="42" t="s">
        <v>253</v>
      </c>
      <c r="F230" s="42" t="s">
        <v>83</v>
      </c>
      <c r="G230" s="42" t="s">
        <v>112</v>
      </c>
      <c r="H230" s="43" t="n">
        <v>0</v>
      </c>
      <c r="I230" s="43" t="n">
        <f aca="false">H230</f>
        <v>0</v>
      </c>
      <c r="J230" s="43" t="n">
        <f aca="false">I230</f>
        <v>0</v>
      </c>
    </row>
    <row r="231" s="50" customFormat="true" ht="13.5" hidden="true" customHeight="false" outlineLevel="0" collapsed="false">
      <c r="B231" s="52" t="s">
        <v>115</v>
      </c>
      <c r="C231" s="42" t="s">
        <v>221</v>
      </c>
      <c r="D231" s="42" t="s">
        <v>175</v>
      </c>
      <c r="E231" s="42" t="s">
        <v>247</v>
      </c>
      <c r="F231" s="42" t="s">
        <v>83</v>
      </c>
      <c r="G231" s="42" t="s">
        <v>116</v>
      </c>
      <c r="H231" s="43" t="n">
        <v>0</v>
      </c>
      <c r="I231" s="43" t="n">
        <v>0</v>
      </c>
      <c r="J231" s="43" t="n">
        <v>0</v>
      </c>
    </row>
    <row r="232" s="50" customFormat="true" ht="13.5" hidden="true" customHeight="false" outlineLevel="0" collapsed="false">
      <c r="B232" s="52" t="s">
        <v>254</v>
      </c>
      <c r="C232" s="42" t="s">
        <v>221</v>
      </c>
      <c r="D232" s="42" t="s">
        <v>175</v>
      </c>
      <c r="E232" s="42" t="s">
        <v>247</v>
      </c>
      <c r="F232" s="42" t="s">
        <v>83</v>
      </c>
      <c r="G232" s="42" t="s">
        <v>209</v>
      </c>
      <c r="H232" s="43" t="n">
        <v>0</v>
      </c>
      <c r="I232" s="43" t="n">
        <v>0</v>
      </c>
      <c r="J232" s="43" t="n">
        <v>0</v>
      </c>
    </row>
    <row r="233" s="49" customFormat="true" ht="25.5" hidden="true" customHeight="false" outlineLevel="0" collapsed="false">
      <c r="B233" s="52" t="s">
        <v>117</v>
      </c>
      <c r="C233" s="42" t="s">
        <v>221</v>
      </c>
      <c r="D233" s="42" t="s">
        <v>175</v>
      </c>
      <c r="E233" s="42" t="s">
        <v>247</v>
      </c>
      <c r="F233" s="42" t="s">
        <v>83</v>
      </c>
      <c r="G233" s="42" t="s">
        <v>118</v>
      </c>
      <c r="H233" s="43" t="n">
        <v>0</v>
      </c>
      <c r="I233" s="43" t="n">
        <v>0</v>
      </c>
      <c r="J233" s="43" t="n">
        <v>0</v>
      </c>
    </row>
    <row r="234" s="49" customFormat="true" ht="12.75" hidden="true" customHeight="false" outlineLevel="0" collapsed="false">
      <c r="B234" s="71" t="s">
        <v>255</v>
      </c>
      <c r="C234" s="75" t="s">
        <v>221</v>
      </c>
      <c r="D234" s="75" t="s">
        <v>175</v>
      </c>
      <c r="E234" s="72" t="s">
        <v>256</v>
      </c>
      <c r="F234" s="75" t="s">
        <v>38</v>
      </c>
      <c r="G234" s="73" t="s">
        <v>38</v>
      </c>
      <c r="H234" s="43" t="n">
        <f aca="false">H235</f>
        <v>0</v>
      </c>
      <c r="I234" s="43" t="n">
        <f aca="false">I235</f>
        <v>0</v>
      </c>
      <c r="J234" s="43" t="n">
        <f aca="false">J235</f>
        <v>0</v>
      </c>
    </row>
    <row r="235" s="49" customFormat="true" ht="31.5" hidden="false" customHeight="true" outlineLevel="0" collapsed="false">
      <c r="B235" s="71" t="s">
        <v>79</v>
      </c>
      <c r="C235" s="75" t="s">
        <v>221</v>
      </c>
      <c r="D235" s="75" t="s">
        <v>175</v>
      </c>
      <c r="E235" s="72" t="s">
        <v>256</v>
      </c>
      <c r="F235" s="75" t="s">
        <v>56</v>
      </c>
      <c r="G235" s="73" t="s">
        <v>38</v>
      </c>
      <c r="H235" s="43" t="n">
        <f aca="false">H236</f>
        <v>0</v>
      </c>
      <c r="I235" s="43" t="n">
        <f aca="false">I236</f>
        <v>0</v>
      </c>
      <c r="J235" s="43" t="n">
        <f aca="false">J236</f>
        <v>0</v>
      </c>
    </row>
    <row r="236" s="49" customFormat="true" ht="25.5" hidden="true" customHeight="false" outlineLevel="0" collapsed="false">
      <c r="B236" s="71" t="s">
        <v>80</v>
      </c>
      <c r="C236" s="75" t="s">
        <v>221</v>
      </c>
      <c r="D236" s="75" t="s">
        <v>175</v>
      </c>
      <c r="E236" s="72" t="s">
        <v>256</v>
      </c>
      <c r="F236" s="75" t="s">
        <v>81</v>
      </c>
      <c r="G236" s="73" t="s">
        <v>38</v>
      </c>
      <c r="H236" s="43" t="n">
        <f aca="false">H237</f>
        <v>0</v>
      </c>
      <c r="I236" s="43" t="n">
        <f aca="false">I237</f>
        <v>0</v>
      </c>
      <c r="J236" s="43" t="n">
        <f aca="false">J237</f>
        <v>0</v>
      </c>
    </row>
    <row r="237" s="49" customFormat="true" ht="25.5" hidden="true" customHeight="false" outlineLevel="0" collapsed="false">
      <c r="B237" s="71" t="s">
        <v>82</v>
      </c>
      <c r="C237" s="75" t="s">
        <v>221</v>
      </c>
      <c r="D237" s="75" t="s">
        <v>175</v>
      </c>
      <c r="E237" s="72" t="s">
        <v>256</v>
      </c>
      <c r="F237" s="75" t="s">
        <v>83</v>
      </c>
      <c r="G237" s="73" t="s">
        <v>38</v>
      </c>
      <c r="H237" s="43" t="n">
        <f aca="false">H238+H243</f>
        <v>0</v>
      </c>
      <c r="I237" s="43" t="n">
        <f aca="false">I238+I243</f>
        <v>0</v>
      </c>
      <c r="J237" s="43" t="n">
        <f aca="false">J238+J243</f>
        <v>0</v>
      </c>
    </row>
    <row r="238" s="49" customFormat="true" ht="12.75" hidden="true" customHeight="false" outlineLevel="0" collapsed="false">
      <c r="B238" s="71" t="s">
        <v>257</v>
      </c>
      <c r="C238" s="75" t="s">
        <v>221</v>
      </c>
      <c r="D238" s="75" t="s">
        <v>175</v>
      </c>
      <c r="E238" s="72" t="s">
        <v>256</v>
      </c>
      <c r="F238" s="75" t="s">
        <v>83</v>
      </c>
      <c r="G238" s="73" t="s">
        <v>56</v>
      </c>
      <c r="H238" s="43" t="n">
        <f aca="false">H239</f>
        <v>0</v>
      </c>
      <c r="I238" s="43" t="n">
        <f aca="false">I239</f>
        <v>0</v>
      </c>
      <c r="J238" s="43" t="n">
        <f aca="false">J239</f>
        <v>0</v>
      </c>
    </row>
    <row r="239" s="49" customFormat="true" ht="12.75" hidden="true" customHeight="false" outlineLevel="0" collapsed="false">
      <c r="B239" s="71" t="s">
        <v>84</v>
      </c>
      <c r="C239" s="75" t="s">
        <v>221</v>
      </c>
      <c r="D239" s="75" t="s">
        <v>175</v>
      </c>
      <c r="E239" s="72" t="s">
        <v>256</v>
      </c>
      <c r="F239" s="75" t="s">
        <v>83</v>
      </c>
      <c r="G239" s="73" t="s">
        <v>85</v>
      </c>
      <c r="H239" s="43" t="n">
        <f aca="false">H240+H242+H241</f>
        <v>0</v>
      </c>
      <c r="I239" s="43" t="n">
        <f aca="false">I240+I242+I241</f>
        <v>0</v>
      </c>
      <c r="J239" s="43" t="n">
        <f aca="false">J240+J242+J241</f>
        <v>0</v>
      </c>
    </row>
    <row r="240" s="49" customFormat="true" ht="12.75" hidden="true" customHeight="false" outlineLevel="0" collapsed="false">
      <c r="B240" s="77" t="s">
        <v>249</v>
      </c>
      <c r="C240" s="75" t="s">
        <v>221</v>
      </c>
      <c r="D240" s="75" t="s">
        <v>175</v>
      </c>
      <c r="E240" s="72" t="s">
        <v>256</v>
      </c>
      <c r="F240" s="75" t="s">
        <v>83</v>
      </c>
      <c r="G240" s="73" t="s">
        <v>207</v>
      </c>
      <c r="H240" s="43" t="n">
        <v>0</v>
      </c>
      <c r="I240" s="43" t="n">
        <v>0</v>
      </c>
      <c r="J240" s="43" t="n">
        <v>0</v>
      </c>
    </row>
    <row r="241" s="49" customFormat="true" ht="12.75" hidden="true" customHeight="false" outlineLevel="0" collapsed="false">
      <c r="B241" s="71" t="s">
        <v>250</v>
      </c>
      <c r="C241" s="75" t="s">
        <v>221</v>
      </c>
      <c r="D241" s="75" t="s">
        <v>175</v>
      </c>
      <c r="E241" s="72" t="s">
        <v>256</v>
      </c>
      <c r="F241" s="75" t="s">
        <v>83</v>
      </c>
      <c r="G241" s="73" t="s">
        <v>102</v>
      </c>
      <c r="H241" s="43" t="n">
        <v>0</v>
      </c>
      <c r="I241" s="43" t="n">
        <v>0</v>
      </c>
      <c r="J241" s="43" t="n">
        <v>0</v>
      </c>
    </row>
    <row r="242" s="49" customFormat="true" ht="12.75" hidden="true" customHeight="false" outlineLevel="0" collapsed="false">
      <c r="B242" s="52" t="s">
        <v>258</v>
      </c>
      <c r="C242" s="75" t="s">
        <v>221</v>
      </c>
      <c r="D242" s="75" t="s">
        <v>175</v>
      </c>
      <c r="E242" s="72" t="s">
        <v>256</v>
      </c>
      <c r="F242" s="75" t="s">
        <v>83</v>
      </c>
      <c r="G242" s="73" t="s">
        <v>104</v>
      </c>
      <c r="H242" s="43" t="n">
        <v>0</v>
      </c>
      <c r="I242" s="43" t="n">
        <v>0</v>
      </c>
      <c r="J242" s="43" t="n">
        <v>0</v>
      </c>
    </row>
    <row r="243" s="49" customFormat="true" ht="12.75" hidden="true" customHeight="false" outlineLevel="0" collapsed="false">
      <c r="B243" s="52" t="s">
        <v>259</v>
      </c>
      <c r="C243" s="75" t="s">
        <v>221</v>
      </c>
      <c r="D243" s="75" t="s">
        <v>175</v>
      </c>
      <c r="E243" s="72" t="s">
        <v>256</v>
      </c>
      <c r="F243" s="75" t="s">
        <v>83</v>
      </c>
      <c r="G243" s="73" t="s">
        <v>110</v>
      </c>
      <c r="H243" s="43" t="n">
        <f aca="false">H245</f>
        <v>0</v>
      </c>
      <c r="I243" s="43" t="n">
        <f aca="false">I245</f>
        <v>0</v>
      </c>
      <c r="J243" s="43" t="n">
        <f aca="false">J245</f>
        <v>0</v>
      </c>
    </row>
    <row r="244" s="49" customFormat="true" ht="12.75" hidden="true" customHeight="false" outlineLevel="0" collapsed="false">
      <c r="B244" s="52" t="s">
        <v>241</v>
      </c>
      <c r="C244" s="75" t="s">
        <v>221</v>
      </c>
      <c r="D244" s="75" t="s">
        <v>175</v>
      </c>
      <c r="E244" s="72" t="s">
        <v>256</v>
      </c>
      <c r="F244" s="75" t="s">
        <v>83</v>
      </c>
      <c r="G244" s="73" t="s">
        <v>229</v>
      </c>
      <c r="H244" s="43" t="n">
        <f aca="false">H245</f>
        <v>0</v>
      </c>
      <c r="I244" s="43" t="n">
        <f aca="false">I245</f>
        <v>0</v>
      </c>
      <c r="J244" s="43" t="n">
        <f aca="false">J245</f>
        <v>0</v>
      </c>
    </row>
    <row r="245" s="49" customFormat="true" ht="12.75" hidden="true" customHeight="false" outlineLevel="0" collapsed="false">
      <c r="B245" s="52" t="s">
        <v>260</v>
      </c>
      <c r="C245" s="75" t="s">
        <v>221</v>
      </c>
      <c r="D245" s="75" t="s">
        <v>175</v>
      </c>
      <c r="E245" s="72" t="s">
        <v>256</v>
      </c>
      <c r="F245" s="75" t="s">
        <v>83</v>
      </c>
      <c r="G245" s="73" t="s">
        <v>116</v>
      </c>
      <c r="H245" s="43" t="n">
        <v>0</v>
      </c>
      <c r="I245" s="43" t="n">
        <v>0</v>
      </c>
      <c r="J245" s="43" t="n">
        <v>0</v>
      </c>
    </row>
    <row r="246" s="49" customFormat="true" ht="12.75" hidden="true" customHeight="false" outlineLevel="0" collapsed="false">
      <c r="B246" s="52" t="s">
        <v>261</v>
      </c>
      <c r="C246" s="75" t="s">
        <v>221</v>
      </c>
      <c r="D246" s="75" t="s">
        <v>175</v>
      </c>
      <c r="E246" s="72" t="s">
        <v>262</v>
      </c>
      <c r="F246" s="75" t="s">
        <v>38</v>
      </c>
      <c r="G246" s="73" t="s">
        <v>38</v>
      </c>
      <c r="H246" s="43" t="n">
        <f aca="false">H248</f>
        <v>2700</v>
      </c>
      <c r="I246" s="43" t="n">
        <f aca="false">I248</f>
        <v>2700</v>
      </c>
      <c r="J246" s="43" t="n">
        <f aca="false">J248</f>
        <v>2700</v>
      </c>
    </row>
    <row r="247" s="49" customFormat="true" ht="31.5" hidden="false" customHeight="true" outlineLevel="0" collapsed="false">
      <c r="B247" s="52" t="s">
        <v>79</v>
      </c>
      <c r="C247" s="75" t="s">
        <v>221</v>
      </c>
      <c r="D247" s="75" t="s">
        <v>175</v>
      </c>
      <c r="E247" s="72" t="s">
        <v>262</v>
      </c>
      <c r="F247" s="75" t="s">
        <v>56</v>
      </c>
      <c r="G247" s="73" t="s">
        <v>38</v>
      </c>
      <c r="H247" s="43" t="n">
        <f aca="false">H248</f>
        <v>2700</v>
      </c>
      <c r="I247" s="43" t="n">
        <f aca="false">I248</f>
        <v>2700</v>
      </c>
      <c r="J247" s="43" t="n">
        <f aca="false">J248</f>
        <v>2700</v>
      </c>
    </row>
    <row r="248" s="49" customFormat="true" ht="25.5" hidden="true" customHeight="false" outlineLevel="0" collapsed="false">
      <c r="B248" s="52" t="s">
        <v>80</v>
      </c>
      <c r="C248" s="75" t="s">
        <v>221</v>
      </c>
      <c r="D248" s="75" t="s">
        <v>175</v>
      </c>
      <c r="E248" s="72" t="s">
        <v>262</v>
      </c>
      <c r="F248" s="75" t="s">
        <v>81</v>
      </c>
      <c r="G248" s="73" t="s">
        <v>38</v>
      </c>
      <c r="H248" s="43" t="n">
        <f aca="false">H250</f>
        <v>2700</v>
      </c>
      <c r="I248" s="43" t="n">
        <f aca="false">I250</f>
        <v>2700</v>
      </c>
      <c r="J248" s="43" t="n">
        <f aca="false">J250</f>
        <v>2700</v>
      </c>
    </row>
    <row r="249" s="49" customFormat="true" ht="12.75" hidden="true" customHeight="false" outlineLevel="0" collapsed="false">
      <c r="B249" s="52" t="s">
        <v>257</v>
      </c>
      <c r="C249" s="75" t="s">
        <v>221</v>
      </c>
      <c r="D249" s="75" t="s">
        <v>175</v>
      </c>
      <c r="E249" s="72" t="s">
        <v>262</v>
      </c>
      <c r="F249" s="75" t="s">
        <v>83</v>
      </c>
      <c r="G249" s="73" t="s">
        <v>56</v>
      </c>
      <c r="H249" s="43" t="n">
        <f aca="false">H250</f>
        <v>2700</v>
      </c>
      <c r="I249" s="43" t="n">
        <f aca="false">I250</f>
        <v>2700</v>
      </c>
      <c r="J249" s="43" t="n">
        <f aca="false">J250</f>
        <v>2700</v>
      </c>
    </row>
    <row r="250" s="49" customFormat="true" ht="12.75" hidden="true" customHeight="false" outlineLevel="0" collapsed="false">
      <c r="B250" s="52" t="s">
        <v>84</v>
      </c>
      <c r="C250" s="75" t="s">
        <v>221</v>
      </c>
      <c r="D250" s="75" t="s">
        <v>175</v>
      </c>
      <c r="E250" s="72" t="s">
        <v>262</v>
      </c>
      <c r="F250" s="75" t="s">
        <v>83</v>
      </c>
      <c r="G250" s="73" t="s">
        <v>85</v>
      </c>
      <c r="H250" s="43" t="n">
        <f aca="false">H251</f>
        <v>2700</v>
      </c>
      <c r="I250" s="43" t="n">
        <f aca="false">I251</f>
        <v>2700</v>
      </c>
      <c r="J250" s="43" t="n">
        <f aca="false">J251</f>
        <v>2700</v>
      </c>
    </row>
    <row r="251" s="49" customFormat="true" ht="12.75" hidden="true" customHeight="false" outlineLevel="0" collapsed="false">
      <c r="B251" s="52" t="s">
        <v>258</v>
      </c>
      <c r="C251" s="75" t="s">
        <v>221</v>
      </c>
      <c r="D251" s="75" t="s">
        <v>175</v>
      </c>
      <c r="E251" s="72" t="s">
        <v>262</v>
      </c>
      <c r="F251" s="75" t="s">
        <v>83</v>
      </c>
      <c r="G251" s="73" t="s">
        <v>104</v>
      </c>
      <c r="H251" s="43" t="n">
        <v>2700</v>
      </c>
      <c r="I251" s="43" t="n">
        <v>2700</v>
      </c>
      <c r="J251" s="43" t="n">
        <v>2700</v>
      </c>
    </row>
    <row r="252" s="49" customFormat="true" ht="25.5" hidden="true" customHeight="false" outlineLevel="0" collapsed="false">
      <c r="B252" s="52" t="s">
        <v>263</v>
      </c>
      <c r="C252" s="75" t="s">
        <v>221</v>
      </c>
      <c r="D252" s="75" t="s">
        <v>175</v>
      </c>
      <c r="E252" s="72" t="s">
        <v>264</v>
      </c>
      <c r="F252" s="75" t="s">
        <v>38</v>
      </c>
      <c r="G252" s="73" t="s">
        <v>38</v>
      </c>
      <c r="H252" s="43" t="n">
        <f aca="false">H253</f>
        <v>28</v>
      </c>
      <c r="I252" s="43" t="n">
        <f aca="false">I253</f>
        <v>28</v>
      </c>
      <c r="J252" s="43" t="n">
        <f aca="false">J253</f>
        <v>28</v>
      </c>
    </row>
    <row r="253" s="49" customFormat="true" ht="31.5" hidden="false" customHeight="true" outlineLevel="0" collapsed="false">
      <c r="B253" s="52" t="s">
        <v>79</v>
      </c>
      <c r="C253" s="75" t="s">
        <v>221</v>
      </c>
      <c r="D253" s="75" t="s">
        <v>175</v>
      </c>
      <c r="E253" s="72" t="s">
        <v>264</v>
      </c>
      <c r="F253" s="75" t="s">
        <v>56</v>
      </c>
      <c r="G253" s="73" t="s">
        <v>38</v>
      </c>
      <c r="H253" s="43" t="n">
        <f aca="false">H254</f>
        <v>28</v>
      </c>
      <c r="I253" s="43" t="n">
        <f aca="false">I254</f>
        <v>28</v>
      </c>
      <c r="J253" s="43" t="n">
        <f aca="false">J254</f>
        <v>28</v>
      </c>
    </row>
    <row r="254" s="49" customFormat="true" ht="14.25" hidden="true" customHeight="true" outlineLevel="0" collapsed="false">
      <c r="B254" s="52" t="s">
        <v>80</v>
      </c>
      <c r="C254" s="75" t="s">
        <v>221</v>
      </c>
      <c r="D254" s="75" t="s">
        <v>175</v>
      </c>
      <c r="E254" s="72" t="s">
        <v>264</v>
      </c>
      <c r="F254" s="75" t="s">
        <v>81</v>
      </c>
      <c r="G254" s="73" t="s">
        <v>38</v>
      </c>
      <c r="H254" s="43" t="n">
        <f aca="false">H256</f>
        <v>28</v>
      </c>
      <c r="I254" s="43" t="n">
        <f aca="false">I256</f>
        <v>28</v>
      </c>
      <c r="J254" s="43" t="n">
        <f aca="false">J256</f>
        <v>28</v>
      </c>
    </row>
    <row r="255" s="49" customFormat="true" ht="15" hidden="true" customHeight="true" outlineLevel="0" collapsed="false">
      <c r="B255" s="52" t="s">
        <v>257</v>
      </c>
      <c r="C255" s="75" t="s">
        <v>221</v>
      </c>
      <c r="D255" s="75" t="s">
        <v>175</v>
      </c>
      <c r="E255" s="72" t="s">
        <v>264</v>
      </c>
      <c r="F255" s="75" t="s">
        <v>83</v>
      </c>
      <c r="G255" s="73" t="s">
        <v>56</v>
      </c>
      <c r="H255" s="43" t="n">
        <f aca="false">H256</f>
        <v>28</v>
      </c>
      <c r="I255" s="43" t="n">
        <f aca="false">I256</f>
        <v>28</v>
      </c>
      <c r="J255" s="43" t="n">
        <f aca="false">J256</f>
        <v>28</v>
      </c>
    </row>
    <row r="256" s="49" customFormat="true" ht="9.75" hidden="true" customHeight="true" outlineLevel="0" collapsed="false">
      <c r="B256" s="52" t="s">
        <v>84</v>
      </c>
      <c r="C256" s="75" t="s">
        <v>221</v>
      </c>
      <c r="D256" s="75" t="s">
        <v>175</v>
      </c>
      <c r="E256" s="72" t="s">
        <v>264</v>
      </c>
      <c r="F256" s="75" t="s">
        <v>83</v>
      </c>
      <c r="G256" s="73" t="s">
        <v>85</v>
      </c>
      <c r="H256" s="43" t="n">
        <f aca="false">H257</f>
        <v>28</v>
      </c>
      <c r="I256" s="43" t="n">
        <f aca="false">I257</f>
        <v>28</v>
      </c>
      <c r="J256" s="43" t="n">
        <f aca="false">J257</f>
        <v>28</v>
      </c>
    </row>
    <row r="257" s="49" customFormat="true" ht="10.5" hidden="true" customHeight="true" outlineLevel="0" collapsed="false">
      <c r="B257" s="52" t="s">
        <v>258</v>
      </c>
      <c r="C257" s="75" t="s">
        <v>221</v>
      </c>
      <c r="D257" s="75" t="s">
        <v>175</v>
      </c>
      <c r="E257" s="72" t="s">
        <v>264</v>
      </c>
      <c r="F257" s="75" t="s">
        <v>83</v>
      </c>
      <c r="G257" s="73" t="s">
        <v>104</v>
      </c>
      <c r="H257" s="43" t="n">
        <v>28</v>
      </c>
      <c r="I257" s="43" t="n">
        <v>28</v>
      </c>
      <c r="J257" s="43" t="n">
        <v>28</v>
      </c>
    </row>
    <row r="258" s="50" customFormat="true" ht="12" hidden="true" customHeight="true" outlineLevel="0" collapsed="false">
      <c r="B258" s="44" t="s">
        <v>265</v>
      </c>
      <c r="C258" s="42" t="s">
        <v>188</v>
      </c>
      <c r="D258" s="42" t="s">
        <v>36</v>
      </c>
      <c r="E258" s="42" t="s">
        <v>37</v>
      </c>
      <c r="F258" s="42" t="s">
        <v>38</v>
      </c>
      <c r="G258" s="42" t="s">
        <v>38</v>
      </c>
      <c r="H258" s="43" t="n">
        <f aca="false">H259</f>
        <v>99090</v>
      </c>
      <c r="I258" s="43" t="n">
        <f aca="false">I259</f>
        <v>99090</v>
      </c>
      <c r="J258" s="43" t="n">
        <f aca="false">J259</f>
        <v>99090</v>
      </c>
    </row>
    <row r="259" s="50" customFormat="true" ht="10.5" hidden="true" customHeight="true" outlineLevel="0" collapsed="false">
      <c r="B259" s="44" t="s">
        <v>266</v>
      </c>
      <c r="C259" s="42" t="s">
        <v>188</v>
      </c>
      <c r="D259" s="42" t="s">
        <v>40</v>
      </c>
      <c r="E259" s="42" t="s">
        <v>37</v>
      </c>
      <c r="F259" s="42" t="s">
        <v>38</v>
      </c>
      <c r="G259" s="42" t="s">
        <v>38</v>
      </c>
      <c r="H259" s="43" t="n">
        <f aca="false">H260</f>
        <v>99090</v>
      </c>
      <c r="I259" s="43" t="n">
        <f aca="false">I260</f>
        <v>99090</v>
      </c>
      <c r="J259" s="43" t="n">
        <f aca="false">J260</f>
        <v>99090</v>
      </c>
    </row>
    <row r="260" s="49" customFormat="true" ht="10.5" hidden="true" customHeight="true" outlineLevel="0" collapsed="false">
      <c r="B260" s="44" t="s">
        <v>69</v>
      </c>
      <c r="C260" s="60" t="s">
        <v>188</v>
      </c>
      <c r="D260" s="60" t="s">
        <v>40</v>
      </c>
      <c r="E260" s="42" t="s">
        <v>70</v>
      </c>
      <c r="F260" s="60" t="s">
        <v>38</v>
      </c>
      <c r="G260" s="60" t="s">
        <v>38</v>
      </c>
      <c r="H260" s="61" t="n">
        <f aca="false">H261</f>
        <v>99090</v>
      </c>
      <c r="I260" s="61" t="n">
        <f aca="false">I261</f>
        <v>99090</v>
      </c>
      <c r="J260" s="61" t="n">
        <f aca="false">J261</f>
        <v>99090</v>
      </c>
    </row>
    <row r="261" s="45" customFormat="true" ht="7.5" hidden="true" customHeight="true" outlineLevel="0" collapsed="false">
      <c r="B261" s="44" t="s">
        <v>267</v>
      </c>
      <c r="C261" s="42" t="s">
        <v>188</v>
      </c>
      <c r="D261" s="42" t="s">
        <v>40</v>
      </c>
      <c r="E261" s="42" t="s">
        <v>268</v>
      </c>
      <c r="F261" s="42" t="s">
        <v>38</v>
      </c>
      <c r="G261" s="42" t="s">
        <v>38</v>
      </c>
      <c r="H261" s="43" t="n">
        <f aca="false">H262</f>
        <v>99090</v>
      </c>
      <c r="I261" s="43" t="n">
        <f aca="false">I262</f>
        <v>99090</v>
      </c>
      <c r="J261" s="43" t="n">
        <f aca="false">J262</f>
        <v>99090</v>
      </c>
    </row>
    <row r="262" s="47" customFormat="true" ht="12.75" hidden="true" customHeight="true" outlineLevel="0" collapsed="false">
      <c r="B262" s="44" t="s">
        <v>269</v>
      </c>
      <c r="C262" s="42" t="s">
        <v>188</v>
      </c>
      <c r="D262" s="42" t="s">
        <v>40</v>
      </c>
      <c r="E262" s="42" t="s">
        <v>270</v>
      </c>
      <c r="F262" s="42" t="s">
        <v>38</v>
      </c>
      <c r="G262" s="42" t="s">
        <v>38</v>
      </c>
      <c r="H262" s="43" t="n">
        <f aca="false">H264</f>
        <v>99090</v>
      </c>
      <c r="I262" s="43" t="n">
        <f aca="false">I264</f>
        <v>99090</v>
      </c>
      <c r="J262" s="43" t="n">
        <f aca="false">J264</f>
        <v>99090</v>
      </c>
    </row>
    <row r="263" s="40" customFormat="true" ht="31.5" hidden="false" customHeight="true" outlineLevel="0" collapsed="false">
      <c r="B263" s="44" t="s">
        <v>271</v>
      </c>
      <c r="C263" s="42" t="s">
        <v>188</v>
      </c>
      <c r="D263" s="42" t="s">
        <v>40</v>
      </c>
      <c r="E263" s="42" t="s">
        <v>270</v>
      </c>
      <c r="F263" s="42" t="s">
        <v>110</v>
      </c>
      <c r="G263" s="42" t="s">
        <v>38</v>
      </c>
      <c r="H263" s="43" t="n">
        <f aca="false">H264</f>
        <v>99090</v>
      </c>
      <c r="I263" s="43" t="n">
        <f aca="false">I264</f>
        <v>99090</v>
      </c>
      <c r="J263" s="43" t="n">
        <f aca="false">J264</f>
        <v>99090</v>
      </c>
    </row>
    <row r="264" s="40" customFormat="true" ht="15" hidden="true" customHeight="true" outlineLevel="0" collapsed="false">
      <c r="B264" s="44" t="s">
        <v>272</v>
      </c>
      <c r="C264" s="42" t="s">
        <v>188</v>
      </c>
      <c r="D264" s="42" t="s">
        <v>40</v>
      </c>
      <c r="E264" s="42" t="s">
        <v>270</v>
      </c>
      <c r="F264" s="42" t="s">
        <v>112</v>
      </c>
      <c r="G264" s="42" t="s">
        <v>38</v>
      </c>
      <c r="H264" s="43" t="n">
        <f aca="false">H265</f>
        <v>99090</v>
      </c>
      <c r="I264" s="43" t="n">
        <f aca="false">I265</f>
        <v>99090</v>
      </c>
      <c r="J264" s="43" t="n">
        <f aca="false">J265</f>
        <v>99090</v>
      </c>
    </row>
    <row r="265" s="53" customFormat="true" ht="13.5" hidden="true" customHeight="false" outlineLevel="0" collapsed="false">
      <c r="B265" s="44" t="s">
        <v>273</v>
      </c>
      <c r="C265" s="42" t="s">
        <v>188</v>
      </c>
      <c r="D265" s="42" t="s">
        <v>40</v>
      </c>
      <c r="E265" s="42" t="s">
        <v>270</v>
      </c>
      <c r="F265" s="42" t="s">
        <v>274</v>
      </c>
      <c r="G265" s="42" t="s">
        <v>38</v>
      </c>
      <c r="H265" s="43" t="n">
        <f aca="false">H268</f>
        <v>99090</v>
      </c>
      <c r="I265" s="43" t="n">
        <f aca="false">I268</f>
        <v>99090</v>
      </c>
      <c r="J265" s="43" t="n">
        <f aca="false">J268</f>
        <v>99090</v>
      </c>
    </row>
    <row r="266" s="53" customFormat="true" ht="13.5" hidden="true" customHeight="false" outlineLevel="0" collapsed="false">
      <c r="B266" s="44" t="s">
        <v>55</v>
      </c>
      <c r="C266" s="42" t="s">
        <v>188</v>
      </c>
      <c r="D266" s="42" t="s">
        <v>40</v>
      </c>
      <c r="E266" s="42" t="s">
        <v>270</v>
      </c>
      <c r="F266" s="42" t="s">
        <v>274</v>
      </c>
      <c r="G266" s="42" t="s">
        <v>56</v>
      </c>
      <c r="H266" s="43" t="n">
        <f aca="false">H267</f>
        <v>99090</v>
      </c>
      <c r="I266" s="43" t="n">
        <f aca="false">I267</f>
        <v>99090</v>
      </c>
      <c r="J266" s="43" t="n">
        <f aca="false">J267</f>
        <v>99090</v>
      </c>
    </row>
    <row r="267" s="53" customFormat="true" ht="13.5" hidden="true" customHeight="false" outlineLevel="0" collapsed="false">
      <c r="B267" s="44" t="s">
        <v>275</v>
      </c>
      <c r="C267" s="42" t="s">
        <v>188</v>
      </c>
      <c r="D267" s="42" t="s">
        <v>40</v>
      </c>
      <c r="E267" s="42" t="s">
        <v>270</v>
      </c>
      <c r="F267" s="42" t="s">
        <v>274</v>
      </c>
      <c r="G267" s="42" t="s">
        <v>276</v>
      </c>
      <c r="H267" s="43" t="n">
        <f aca="false">H268</f>
        <v>99090</v>
      </c>
      <c r="I267" s="43" t="n">
        <f aca="false">I268</f>
        <v>99090</v>
      </c>
      <c r="J267" s="43" t="n">
        <f aca="false">J268</f>
        <v>99090</v>
      </c>
    </row>
    <row r="268" s="53" customFormat="true" ht="26.25" hidden="true" customHeight="false" outlineLevel="0" collapsed="false">
      <c r="B268" s="44" t="s">
        <v>277</v>
      </c>
      <c r="C268" s="42" t="s">
        <v>188</v>
      </c>
      <c r="D268" s="42" t="s">
        <v>40</v>
      </c>
      <c r="E268" s="42" t="s">
        <v>270</v>
      </c>
      <c r="F268" s="42" t="s">
        <v>274</v>
      </c>
      <c r="G268" s="42" t="s">
        <v>278</v>
      </c>
      <c r="H268" s="43" t="n">
        <f aca="false">237816/12*5</f>
        <v>99090</v>
      </c>
      <c r="I268" s="43" t="n">
        <f aca="false">H268</f>
        <v>99090</v>
      </c>
      <c r="J268" s="43" t="n">
        <f aca="false">I268</f>
        <v>99090</v>
      </c>
      <c r="K268" s="78"/>
    </row>
    <row r="269" s="53" customFormat="true" ht="13.5" hidden="true" customHeight="false" outlineLevel="0" collapsed="false">
      <c r="B269" s="44" t="s">
        <v>279</v>
      </c>
      <c r="C269" s="42" t="s">
        <v>148</v>
      </c>
      <c r="D269" s="42" t="s">
        <v>36</v>
      </c>
      <c r="E269" s="42" t="s">
        <v>37</v>
      </c>
      <c r="F269" s="42" t="s">
        <v>38</v>
      </c>
      <c r="G269" s="42" t="s">
        <v>38</v>
      </c>
      <c r="H269" s="43" t="n">
        <f aca="false">H273+H279+H291</f>
        <v>851148</v>
      </c>
      <c r="I269" s="43" t="n">
        <f aca="false">I273+I279+I291</f>
        <v>716069</v>
      </c>
      <c r="J269" s="43" t="n">
        <f aca="false">J273+J279+J291</f>
        <v>722069</v>
      </c>
    </row>
    <row r="270" s="40" customFormat="true" ht="15" hidden="true" customHeight="false" outlineLevel="0" collapsed="false">
      <c r="B270" s="76" t="s">
        <v>280</v>
      </c>
      <c r="C270" s="60" t="s">
        <v>148</v>
      </c>
      <c r="D270" s="60" t="s">
        <v>42</v>
      </c>
      <c r="E270" s="60" t="s">
        <v>37</v>
      </c>
      <c r="F270" s="60" t="s">
        <v>38</v>
      </c>
      <c r="G270" s="60" t="s">
        <v>38</v>
      </c>
      <c r="H270" s="61" t="n">
        <f aca="false">H271</f>
        <v>851148</v>
      </c>
      <c r="I270" s="61" t="n">
        <f aca="false">I271</f>
        <v>716069</v>
      </c>
      <c r="J270" s="61" t="n">
        <f aca="false">J271</f>
        <v>722069</v>
      </c>
    </row>
    <row r="271" s="66" customFormat="true" ht="39" hidden="true" customHeight="true" outlineLevel="0" collapsed="false">
      <c r="B271" s="44" t="s">
        <v>281</v>
      </c>
      <c r="C271" s="42" t="s">
        <v>148</v>
      </c>
      <c r="D271" s="42" t="s">
        <v>42</v>
      </c>
      <c r="E271" s="42" t="s">
        <v>282</v>
      </c>
      <c r="F271" s="42" t="s">
        <v>38</v>
      </c>
      <c r="G271" s="42" t="s">
        <v>38</v>
      </c>
      <c r="H271" s="43" t="n">
        <f aca="false">H272</f>
        <v>851148</v>
      </c>
      <c r="I271" s="43" t="n">
        <f aca="false">I272</f>
        <v>716069</v>
      </c>
      <c r="J271" s="43" t="n">
        <f aca="false">J272</f>
        <v>722069</v>
      </c>
    </row>
    <row r="272" s="40" customFormat="true" ht="14.25" hidden="true" customHeight="true" outlineLevel="0" collapsed="false">
      <c r="B272" s="44" t="s">
        <v>159</v>
      </c>
      <c r="C272" s="42" t="s">
        <v>148</v>
      </c>
      <c r="D272" s="42" t="s">
        <v>42</v>
      </c>
      <c r="E272" s="42" t="s">
        <v>283</v>
      </c>
      <c r="F272" s="42" t="s">
        <v>38</v>
      </c>
      <c r="G272" s="42" t="s">
        <v>38</v>
      </c>
      <c r="H272" s="43" t="n">
        <f aca="false">H273+H279+H291</f>
        <v>851148</v>
      </c>
      <c r="I272" s="43" t="n">
        <f aca="false">I273+I279+I291</f>
        <v>716069</v>
      </c>
      <c r="J272" s="43" t="n">
        <f aca="false">J273+J279+J291</f>
        <v>722069</v>
      </c>
    </row>
    <row r="273" s="40" customFormat="true" ht="31.5" hidden="false" customHeight="true" outlineLevel="0" collapsed="false">
      <c r="B273" s="44" t="s">
        <v>49</v>
      </c>
      <c r="C273" s="42" t="s">
        <v>148</v>
      </c>
      <c r="D273" s="42" t="s">
        <v>42</v>
      </c>
      <c r="E273" s="42" t="s">
        <v>284</v>
      </c>
      <c r="F273" s="42" t="s">
        <v>50</v>
      </c>
      <c r="G273" s="42" t="s">
        <v>38</v>
      </c>
      <c r="H273" s="43" t="n">
        <f aca="false">H275</f>
        <v>678525</v>
      </c>
      <c r="I273" s="43" t="n">
        <f aca="false">I275</f>
        <v>610672</v>
      </c>
      <c r="J273" s="43" t="n">
        <f aca="false">J275</f>
        <v>616672</v>
      </c>
    </row>
    <row r="274" s="40" customFormat="true" ht="16.5" hidden="true" customHeight="true" outlineLevel="0" collapsed="false">
      <c r="B274" s="44" t="s">
        <v>285</v>
      </c>
      <c r="C274" s="42" t="s">
        <v>40</v>
      </c>
      <c r="D274" s="42" t="s">
        <v>42</v>
      </c>
      <c r="E274" s="42" t="s">
        <v>284</v>
      </c>
      <c r="F274" s="42" t="s">
        <v>286</v>
      </c>
      <c r="G274" s="42" t="s">
        <v>38</v>
      </c>
      <c r="H274" s="43" t="n">
        <f aca="false">H275</f>
        <v>678525</v>
      </c>
      <c r="I274" s="43" t="n">
        <f aca="false">I275</f>
        <v>610672</v>
      </c>
      <c r="J274" s="43" t="n">
        <f aca="false">J275</f>
        <v>616672</v>
      </c>
    </row>
    <row r="275" s="40" customFormat="true" ht="15.75" hidden="true" customHeight="true" outlineLevel="0" collapsed="false">
      <c r="B275" s="44" t="s">
        <v>287</v>
      </c>
      <c r="C275" s="42" t="s">
        <v>148</v>
      </c>
      <c r="D275" s="42" t="s">
        <v>42</v>
      </c>
      <c r="E275" s="42" t="s">
        <v>284</v>
      </c>
      <c r="F275" s="42" t="s">
        <v>288</v>
      </c>
      <c r="G275" s="42" t="s">
        <v>38</v>
      </c>
      <c r="H275" s="43" t="n">
        <f aca="false">H276</f>
        <v>678525</v>
      </c>
      <c r="I275" s="43" t="n">
        <f aca="false">I276</f>
        <v>610672</v>
      </c>
      <c r="J275" s="43" t="n">
        <f aca="false">J276</f>
        <v>616672</v>
      </c>
    </row>
    <row r="276" s="40" customFormat="true" ht="15.75" hidden="true" customHeight="true" outlineLevel="0" collapsed="false">
      <c r="B276" s="44" t="s">
        <v>289</v>
      </c>
      <c r="C276" s="42" t="s">
        <v>148</v>
      </c>
      <c r="D276" s="42" t="s">
        <v>42</v>
      </c>
      <c r="E276" s="42" t="s">
        <v>284</v>
      </c>
      <c r="F276" s="42" t="s">
        <v>288</v>
      </c>
      <c r="G276" s="42" t="s">
        <v>58</v>
      </c>
      <c r="H276" s="43" t="n">
        <f aca="false">H277+H278</f>
        <v>678525</v>
      </c>
      <c r="I276" s="43" t="n">
        <f aca="false">I277+I278</f>
        <v>610672</v>
      </c>
      <c r="J276" s="43" t="n">
        <f aca="false">J277+J278</f>
        <v>616672</v>
      </c>
    </row>
    <row r="277" s="40" customFormat="true" ht="15.75" hidden="true" customHeight="true" outlineLevel="0" collapsed="false">
      <c r="B277" s="44" t="s">
        <v>290</v>
      </c>
      <c r="C277" s="42" t="s">
        <v>148</v>
      </c>
      <c r="D277" s="42" t="s">
        <v>42</v>
      </c>
      <c r="E277" s="42" t="s">
        <v>284</v>
      </c>
      <c r="F277" s="42" t="s">
        <v>288</v>
      </c>
      <c r="G277" s="42" t="s">
        <v>60</v>
      </c>
      <c r="H277" s="43" t="n">
        <v>521140</v>
      </c>
      <c r="I277" s="43" t="n">
        <v>469026</v>
      </c>
      <c r="J277" s="43" t="n">
        <v>475026</v>
      </c>
    </row>
    <row r="278" s="40" customFormat="true" ht="26.25" hidden="true" customHeight="true" outlineLevel="0" collapsed="false">
      <c r="B278" s="44" t="s">
        <v>291</v>
      </c>
      <c r="C278" s="42" t="s">
        <v>148</v>
      </c>
      <c r="D278" s="42" t="s">
        <v>42</v>
      </c>
      <c r="E278" s="42" t="s">
        <v>284</v>
      </c>
      <c r="F278" s="42" t="s">
        <v>292</v>
      </c>
      <c r="G278" s="42" t="s">
        <v>66</v>
      </c>
      <c r="H278" s="43" t="n">
        <f aca="false">(41203+29431+118228)/12*10</f>
        <v>157385</v>
      </c>
      <c r="I278" s="43" t="n">
        <v>141646</v>
      </c>
      <c r="J278" s="43" t="n">
        <f aca="false">I278</f>
        <v>141646</v>
      </c>
    </row>
    <row r="279" s="40" customFormat="true" ht="31.5" hidden="false" customHeight="true" outlineLevel="0" collapsed="false">
      <c r="B279" s="44" t="s">
        <v>79</v>
      </c>
      <c r="C279" s="42" t="s">
        <v>148</v>
      </c>
      <c r="D279" s="42" t="s">
        <v>42</v>
      </c>
      <c r="E279" s="42" t="s">
        <v>284</v>
      </c>
      <c r="F279" s="42" t="s">
        <v>56</v>
      </c>
      <c r="G279" s="42" t="s">
        <v>38</v>
      </c>
      <c r="H279" s="43" t="n">
        <f aca="false">H281+H283+H288</f>
        <v>170623</v>
      </c>
      <c r="I279" s="43" t="n">
        <f aca="false">I281+I283+I288</f>
        <v>103397</v>
      </c>
      <c r="J279" s="43" t="n">
        <f aca="false">J281+J283+J288</f>
        <v>103397</v>
      </c>
    </row>
    <row r="280" s="40" customFormat="true" ht="29.25" hidden="true" customHeight="true" outlineLevel="0" collapsed="false">
      <c r="B280" s="44" t="s">
        <v>80</v>
      </c>
      <c r="C280" s="42" t="s">
        <v>148</v>
      </c>
      <c r="D280" s="42" t="s">
        <v>42</v>
      </c>
      <c r="E280" s="42" t="s">
        <v>284</v>
      </c>
      <c r="F280" s="42" t="s">
        <v>81</v>
      </c>
      <c r="G280" s="42" t="s">
        <v>38</v>
      </c>
      <c r="H280" s="43" t="n">
        <f aca="false">H281</f>
        <v>3327</v>
      </c>
      <c r="I280" s="43" t="n">
        <f aca="false">I281</f>
        <v>3327</v>
      </c>
      <c r="J280" s="43" t="n">
        <f aca="false">J281</f>
        <v>3327</v>
      </c>
    </row>
    <row r="281" s="40" customFormat="true" ht="15.75" hidden="true" customHeight="true" outlineLevel="0" collapsed="false">
      <c r="B281" s="44" t="s">
        <v>293</v>
      </c>
      <c r="C281" s="42" t="s">
        <v>148</v>
      </c>
      <c r="D281" s="42" t="s">
        <v>42</v>
      </c>
      <c r="E281" s="42" t="s">
        <v>284</v>
      </c>
      <c r="F281" s="42" t="s">
        <v>83</v>
      </c>
      <c r="G281" s="42" t="s">
        <v>56</v>
      </c>
      <c r="H281" s="43" t="n">
        <f aca="false">H282</f>
        <v>3327</v>
      </c>
      <c r="I281" s="43" t="n">
        <f aca="false">I282</f>
        <v>3327</v>
      </c>
      <c r="J281" s="43" t="n">
        <f aca="false">J282</f>
        <v>3327</v>
      </c>
    </row>
    <row r="282" s="40" customFormat="true" ht="15.75" hidden="true" customHeight="true" outlineLevel="0" collapsed="false">
      <c r="B282" s="44" t="s">
        <v>294</v>
      </c>
      <c r="C282" s="42" t="s">
        <v>148</v>
      </c>
      <c r="D282" s="42" t="s">
        <v>42</v>
      </c>
      <c r="E282" s="42" t="s">
        <v>284</v>
      </c>
      <c r="F282" s="42" t="s">
        <v>83</v>
      </c>
      <c r="G282" s="42" t="s">
        <v>295</v>
      </c>
      <c r="H282" s="43" t="n">
        <v>3327</v>
      </c>
      <c r="I282" s="43" t="n">
        <f aca="false">H282</f>
        <v>3327</v>
      </c>
      <c r="J282" s="43" t="n">
        <f aca="false">I282</f>
        <v>3327</v>
      </c>
      <c r="L282" s="79"/>
    </row>
    <row r="283" s="40" customFormat="true" ht="17.25" hidden="true" customHeight="true" outlineLevel="0" collapsed="false">
      <c r="B283" s="44" t="s">
        <v>296</v>
      </c>
      <c r="C283" s="42" t="s">
        <v>148</v>
      </c>
      <c r="D283" s="42" t="s">
        <v>42</v>
      </c>
      <c r="E283" s="42" t="s">
        <v>284</v>
      </c>
      <c r="F283" s="42" t="s">
        <v>83</v>
      </c>
      <c r="G283" s="42" t="s">
        <v>110</v>
      </c>
      <c r="H283" s="43" t="n">
        <f aca="false">H284</f>
        <v>101476</v>
      </c>
      <c r="I283" s="43" t="n">
        <f aca="false">I284</f>
        <v>34250</v>
      </c>
      <c r="J283" s="43" t="n">
        <f aca="false">J284</f>
        <v>34250</v>
      </c>
    </row>
    <row r="284" s="40" customFormat="true" ht="16.5" hidden="true" customHeight="true" outlineLevel="0" collapsed="false">
      <c r="B284" s="44" t="s">
        <v>297</v>
      </c>
      <c r="C284" s="42" t="s">
        <v>148</v>
      </c>
      <c r="D284" s="42" t="s">
        <v>42</v>
      </c>
      <c r="E284" s="42" t="s">
        <v>284</v>
      </c>
      <c r="F284" s="42" t="s">
        <v>83</v>
      </c>
      <c r="G284" s="42" t="s">
        <v>229</v>
      </c>
      <c r="H284" s="43" t="n">
        <f aca="false">H285+H286+H287</f>
        <v>101476</v>
      </c>
      <c r="I284" s="43" t="n">
        <f aca="false">I285+I286+I287</f>
        <v>34250</v>
      </c>
      <c r="J284" s="43" t="n">
        <f aca="false">J285+J286+J287</f>
        <v>34250</v>
      </c>
    </row>
    <row r="285" customFormat="false" ht="15.75" hidden="true" customHeight="true" outlineLevel="0" collapsed="false">
      <c r="B285" s="44" t="s">
        <v>298</v>
      </c>
      <c r="C285" s="42" t="s">
        <v>148</v>
      </c>
      <c r="D285" s="42" t="s">
        <v>42</v>
      </c>
      <c r="E285" s="42" t="s">
        <v>284</v>
      </c>
      <c r="F285" s="42" t="s">
        <v>83</v>
      </c>
      <c r="G285" s="42" t="s">
        <v>114</v>
      </c>
      <c r="H285" s="43" t="n">
        <v>97226</v>
      </c>
      <c r="I285" s="43" t="n">
        <v>30000</v>
      </c>
      <c r="J285" s="43" t="n">
        <f aca="false">I285</f>
        <v>30000</v>
      </c>
    </row>
    <row r="286" customFormat="false" ht="12.75" hidden="true" customHeight="false" outlineLevel="0" collapsed="false">
      <c r="B286" s="44" t="s">
        <v>299</v>
      </c>
      <c r="C286" s="42" t="s">
        <v>148</v>
      </c>
      <c r="D286" s="42" t="s">
        <v>42</v>
      </c>
      <c r="E286" s="42" t="s">
        <v>284</v>
      </c>
      <c r="F286" s="42" t="s">
        <v>83</v>
      </c>
      <c r="G286" s="42" t="s">
        <v>116</v>
      </c>
      <c r="H286" s="43" t="n">
        <v>4250</v>
      </c>
      <c r="I286" s="43" t="n">
        <v>4250</v>
      </c>
      <c r="J286" s="43" t="n">
        <v>4250</v>
      </c>
    </row>
    <row r="287" customFormat="false" ht="12.75" hidden="true" customHeight="false" outlineLevel="0" collapsed="false">
      <c r="B287" s="44" t="s">
        <v>300</v>
      </c>
      <c r="C287" s="42" t="s">
        <v>148</v>
      </c>
      <c r="D287" s="42" t="s">
        <v>42</v>
      </c>
      <c r="E287" s="42" t="s">
        <v>284</v>
      </c>
      <c r="F287" s="42" t="s">
        <v>83</v>
      </c>
      <c r="G287" s="42" t="s">
        <v>118</v>
      </c>
      <c r="H287" s="43" t="n">
        <v>0</v>
      </c>
      <c r="I287" s="43" t="n">
        <v>0</v>
      </c>
      <c r="J287" s="43" t="n">
        <v>0</v>
      </c>
    </row>
    <row r="288" customFormat="false" ht="12.75" hidden="true" customHeight="false" outlineLevel="0" collapsed="false">
      <c r="B288" s="44" t="s">
        <v>301</v>
      </c>
      <c r="C288" s="42" t="s">
        <v>148</v>
      </c>
      <c r="D288" s="42" t="s">
        <v>42</v>
      </c>
      <c r="E288" s="42" t="s">
        <v>284</v>
      </c>
      <c r="F288" s="42" t="s">
        <v>244</v>
      </c>
      <c r="G288" s="42" t="s">
        <v>56</v>
      </c>
      <c r="H288" s="43" t="n">
        <f aca="false">H289</f>
        <v>65820</v>
      </c>
      <c r="I288" s="43" t="n">
        <f aca="false">I289</f>
        <v>65820</v>
      </c>
      <c r="J288" s="43" t="n">
        <f aca="false">J289</f>
        <v>65820</v>
      </c>
    </row>
    <row r="289" customFormat="false" ht="12.75" hidden="true" customHeight="false" outlineLevel="0" collapsed="false">
      <c r="B289" s="44" t="s">
        <v>302</v>
      </c>
      <c r="C289" s="42" t="s">
        <v>148</v>
      </c>
      <c r="D289" s="42" t="s">
        <v>42</v>
      </c>
      <c r="E289" s="42" t="s">
        <v>284</v>
      </c>
      <c r="F289" s="42" t="s">
        <v>244</v>
      </c>
      <c r="G289" s="42" t="s">
        <v>85</v>
      </c>
      <c r="H289" s="43" t="n">
        <f aca="false">H290</f>
        <v>65820</v>
      </c>
      <c r="I289" s="43" t="n">
        <f aca="false">I290</f>
        <v>65820</v>
      </c>
      <c r="J289" s="43" t="n">
        <f aca="false">J290</f>
        <v>65820</v>
      </c>
    </row>
    <row r="290" customFormat="false" ht="12.75" hidden="true" customHeight="false" outlineLevel="0" collapsed="false">
      <c r="B290" s="44" t="s">
        <v>303</v>
      </c>
      <c r="C290" s="42" t="s">
        <v>148</v>
      </c>
      <c r="D290" s="42" t="s">
        <v>42</v>
      </c>
      <c r="E290" s="42" t="s">
        <v>284</v>
      </c>
      <c r="F290" s="42" t="s">
        <v>244</v>
      </c>
      <c r="G290" s="42" t="s">
        <v>304</v>
      </c>
      <c r="H290" s="43" t="n">
        <v>65820</v>
      </c>
      <c r="I290" s="43" t="n">
        <f aca="false">H290</f>
        <v>65820</v>
      </c>
      <c r="J290" s="43" t="n">
        <f aca="false">I290</f>
        <v>65820</v>
      </c>
    </row>
    <row r="291" customFormat="false" ht="31.5" hidden="false" customHeight="true" outlineLevel="0" collapsed="false">
      <c r="B291" s="44" t="s">
        <v>305</v>
      </c>
      <c r="C291" s="42" t="s">
        <v>148</v>
      </c>
      <c r="D291" s="42" t="s">
        <v>42</v>
      </c>
      <c r="E291" s="42" t="s">
        <v>284</v>
      </c>
      <c r="F291" s="42" t="s">
        <v>122</v>
      </c>
      <c r="G291" s="42" t="s">
        <v>38</v>
      </c>
      <c r="H291" s="43" t="n">
        <f aca="false">H292</f>
        <v>2000</v>
      </c>
      <c r="I291" s="43" t="n">
        <f aca="false">I292</f>
        <v>2000</v>
      </c>
      <c r="J291" s="43" t="n">
        <f aca="false">J292</f>
        <v>2000</v>
      </c>
    </row>
    <row r="292" customFormat="false" ht="12.75" hidden="true" customHeight="false" outlineLevel="0" collapsed="false">
      <c r="B292" s="44" t="s">
        <v>306</v>
      </c>
      <c r="C292" s="42" t="s">
        <v>148</v>
      </c>
      <c r="D292" s="42" t="s">
        <v>42</v>
      </c>
      <c r="E292" s="42" t="s">
        <v>284</v>
      </c>
      <c r="F292" s="42" t="s">
        <v>124</v>
      </c>
      <c r="G292" s="42" t="s">
        <v>38</v>
      </c>
      <c r="H292" s="43" t="n">
        <f aca="false">H294</f>
        <v>2000</v>
      </c>
      <c r="I292" s="43" t="n">
        <f aca="false">I294</f>
        <v>2000</v>
      </c>
      <c r="J292" s="43" t="n">
        <f aca="false">J294</f>
        <v>2000</v>
      </c>
    </row>
    <row r="293" customFormat="false" ht="12.75" hidden="true" customHeight="false" outlineLevel="0" collapsed="false">
      <c r="B293" s="44" t="s">
        <v>307</v>
      </c>
      <c r="C293" s="42" t="s">
        <v>148</v>
      </c>
      <c r="D293" s="42" t="s">
        <v>42</v>
      </c>
      <c r="E293" s="42" t="s">
        <v>284</v>
      </c>
      <c r="F293" s="42" t="s">
        <v>136</v>
      </c>
      <c r="G293" s="42" t="s">
        <v>128</v>
      </c>
      <c r="H293" s="43" t="n">
        <f aca="false">H294</f>
        <v>2000</v>
      </c>
      <c r="I293" s="43" t="n">
        <f aca="false">I294</f>
        <v>2000</v>
      </c>
      <c r="J293" s="43" t="n">
        <f aca="false">J294</f>
        <v>2000</v>
      </c>
    </row>
    <row r="294" customFormat="false" ht="12.75" hidden="true" customHeight="false" outlineLevel="0" collapsed="false">
      <c r="B294" s="44" t="s">
        <v>308</v>
      </c>
      <c r="C294" s="42" t="s">
        <v>148</v>
      </c>
      <c r="D294" s="42" t="s">
        <v>42</v>
      </c>
      <c r="E294" s="42" t="s">
        <v>284</v>
      </c>
      <c r="F294" s="42" t="s">
        <v>136</v>
      </c>
      <c r="G294" s="42" t="s">
        <v>130</v>
      </c>
      <c r="H294" s="43" t="n">
        <v>2000</v>
      </c>
      <c r="I294" s="43" t="n">
        <v>2000</v>
      </c>
      <c r="J294" s="43" t="n">
        <v>2000</v>
      </c>
    </row>
    <row r="295" customFormat="false" ht="31.5" hidden="false" customHeight="true" outlineLevel="0" collapsed="false">
      <c r="B295" s="44"/>
      <c r="C295" s="42"/>
      <c r="D295" s="42"/>
      <c r="E295" s="42"/>
      <c r="F295" s="42"/>
      <c r="G295" s="42"/>
      <c r="H295" s="43" t="n">
        <f aca="false">H38+H39+H43+H53+H54+H58+H62+H68+H70+H71+H72+H73+H74+H75+H76+H77+H78+H80+H81+H82+H83+H84+H90+H94+H97+H98+H99+H105+H113+H120+H122+H132+H136+H142+H153+H157+H158+H170+H171+H172+H174+H183+H194+H200+H211+H214+H215+H219+H227+H228+H230+H231+H232+H233+H240+H241+H242+H245+H268+H277+H278+H282+H285+H286+H287+H290+H294+H226+H251+H257</f>
        <v>3236312</v>
      </c>
      <c r="I295" s="43" t="n">
        <f aca="false">I38+I39+I43+I53+I54+I58+I62+I68+I70+I71+I72+I73+I74+I75+I76+I77+I78+I80+I81+I82+I83+I84+I90+I94+I97+I98+I99+I105+I113+I120+I122+I132+I136+I142+I153+I157+I158+I170+I171+I172+I174+I183+I194+I200+I211+I214+I215+I219+I227+I228+I230+I231+I232+I233+I240+I241+I242+I245+I268+I277+I278+I282+I285+I286+I287+I290+I294+I226+I251+I257</f>
        <v>3086355</v>
      </c>
      <c r="J295" s="43" t="n">
        <f aca="false">J38+J39+J43+J53+J54+J58+J62+J68+J70+J71+J72+J73+J74+J75+J76+J77+J78+J80+J81+J82+J83+J84+J90+J94+J97+J98+J99+J105+J113+J120+J122+J132+J136+J142+J153+J157+J158+J170+J171+J172+J174+J183+J194+J200+J211+J214+J215+J219+J227+J228+J230+J231+J232+J233+J240+J241+J242+J245+J268+J277+J278+J282+J285+J286+J287+J290+J294+J226+J251+J257</f>
        <v>3109948</v>
      </c>
      <c r="L295" s="80" t="n">
        <f aca="false">H33+H48+H63+H85+H103+H110+H118+H127+H165+H206+H221+H247+H253+H263+H273+H279+H291</f>
        <v>3236312</v>
      </c>
    </row>
    <row r="296" customFormat="false" ht="31.5" hidden="false" customHeight="true" outlineLevel="0" collapsed="false">
      <c r="B296" s="81"/>
      <c r="C296" s="82"/>
      <c r="D296" s="82"/>
      <c r="E296" s="82"/>
      <c r="F296" s="82"/>
      <c r="G296" s="82"/>
      <c r="H296" s="83" t="n">
        <f aca="false">H33+H48+H63+H85+H110+H118+H121+H127+H137+H148+H165+H180+H189+H206+H221+H235+H263+H273+H279+H291+H195+H246+H252</f>
        <v>3236312</v>
      </c>
      <c r="I296" s="83" t="n">
        <f aca="false">I33+I48+I63+I85+I110+I118+I121+I127+I137+I148+I165+I180+I189+I206+I221+I235+I263+I273+I279+I291+I195+I246+I252</f>
        <v>3086355</v>
      </c>
      <c r="J296" s="83" t="n">
        <f aca="false">J33+J48+J63+J85+J110+J118+J121+J127+J137+J148+J165+J180+J189+J206+J221+J235+J263+J273+J279+J291+J195+J246+J252</f>
        <v>3109948</v>
      </c>
    </row>
    <row r="297" customFormat="false" ht="31.5" hidden="false" customHeight="true" outlineLevel="0" collapsed="false"/>
    <row r="298" customFormat="false" ht="31.5" hidden="false" customHeight="true" outlineLevel="0" collapsed="false"/>
    <row r="299" customFormat="false" ht="25.5" hidden="false" customHeight="true" outlineLevel="0" collapsed="false"/>
    <row r="300" customFormat="false" ht="25.5" hidden="false" customHeight="true" outlineLevel="0" collapsed="false"/>
    <row r="301" customFormat="false" ht="25.5" hidden="false" customHeight="true" outlineLevel="0" collapsed="false"/>
    <row r="302" customFormat="false" ht="25.5" hidden="false" customHeight="true" outlineLevel="0" collapsed="false"/>
    <row r="303" customFormat="false" ht="25.5" hidden="false" customHeight="true" outlineLevel="0" collapsed="false"/>
    <row r="304" customFormat="false" ht="25.5" hidden="false" customHeight="true" outlineLevel="0" collapsed="false"/>
    <row r="305" customFormat="false" ht="25.5" hidden="false" customHeight="true" outlineLevel="0" collapsed="false">
      <c r="H305" s="2" t="s">
        <v>189</v>
      </c>
    </row>
  </sheetData>
  <autoFilter ref="B26:J158"/>
  <mergeCells count="14">
    <mergeCell ref="G1:J1"/>
    <mergeCell ref="G2:J2"/>
    <mergeCell ref="G3:J3"/>
    <mergeCell ref="G4:J4"/>
    <mergeCell ref="G5:J5"/>
    <mergeCell ref="G6:J6"/>
    <mergeCell ref="G7:J7"/>
    <mergeCell ref="C8:L8"/>
    <mergeCell ref="B10:J10"/>
    <mergeCell ref="B11:J11"/>
    <mergeCell ref="B14:G14"/>
    <mergeCell ref="E19:G19"/>
    <mergeCell ref="F20:G20"/>
    <mergeCell ref="I25:J25"/>
  </mergeCells>
  <printOptions headings="false" gridLines="false" gridLinesSet="true" horizontalCentered="false" verticalCentered="false"/>
  <pageMargins left="0.7875" right="0.39375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2.28"/>
    <col collapsed="false" customWidth="true" hidden="false" outlineLevel="0" max="3" min="2" style="0" width="12.42"/>
    <col collapsed="false" customWidth="true" hidden="false" outlineLevel="0" max="5" min="4" style="0" width="14.28"/>
  </cols>
  <sheetData>
    <row r="1" customFormat="false" ht="15.75" hidden="false" customHeight="false" outlineLevel="0" collapsed="false">
      <c r="A1" s="120"/>
      <c r="B1" s="236" t="s">
        <v>570</v>
      </c>
      <c r="C1" s="236"/>
      <c r="D1" s="236"/>
      <c r="E1" s="236"/>
    </row>
    <row r="2" customFormat="false" ht="15.75" hidden="false" customHeight="false" outlineLevel="0" collapsed="false">
      <c r="A2" s="120"/>
      <c r="B2" s="236" t="s">
        <v>571</v>
      </c>
      <c r="C2" s="236"/>
      <c r="D2" s="236"/>
      <c r="E2" s="236"/>
    </row>
    <row r="3" customFormat="false" ht="15.75" hidden="false" customHeight="false" outlineLevel="0" collapsed="false">
      <c r="A3" s="120"/>
      <c r="B3" s="236" t="s">
        <v>572</v>
      </c>
      <c r="C3" s="236"/>
      <c r="D3" s="236"/>
      <c r="E3" s="236"/>
    </row>
    <row r="4" customFormat="false" ht="15.75" hidden="false" customHeight="false" outlineLevel="0" collapsed="false">
      <c r="A4" s="122" t="s">
        <v>402</v>
      </c>
      <c r="B4" s="236" t="s">
        <v>467</v>
      </c>
      <c r="C4" s="236"/>
      <c r="D4" s="236"/>
      <c r="E4" s="236"/>
    </row>
    <row r="5" customFormat="false" ht="18.75" hidden="false" customHeight="true" outlineLevel="0" collapsed="false">
      <c r="A5" s="123" t="s">
        <v>468</v>
      </c>
      <c r="B5" s="123"/>
      <c r="C5" s="123"/>
      <c r="D5" s="123"/>
      <c r="E5" s="123"/>
    </row>
    <row r="6" customFormat="false" ht="36" hidden="false" customHeight="true" outlineLevel="0" collapsed="false">
      <c r="A6" s="124" t="s">
        <v>573</v>
      </c>
      <c r="B6" s="124"/>
      <c r="C6" s="124"/>
      <c r="D6" s="124"/>
      <c r="E6" s="124"/>
    </row>
    <row r="7" customFormat="false" ht="15" hidden="false" customHeight="false" outlineLevel="0" collapsed="false">
      <c r="A7" s="237" t="s">
        <v>574</v>
      </c>
      <c r="B7" s="237"/>
      <c r="C7" s="237"/>
      <c r="D7" s="237"/>
      <c r="E7" s="237" t="s">
        <v>567</v>
      </c>
    </row>
    <row r="8" customFormat="false" ht="15.75" hidden="false" customHeight="true" outlineLevel="0" collapsed="false">
      <c r="A8" s="129" t="s">
        <v>26</v>
      </c>
      <c r="B8" s="238" t="s">
        <v>470</v>
      </c>
      <c r="C8" s="238" t="s">
        <v>471</v>
      </c>
      <c r="D8" s="239" t="s">
        <v>568</v>
      </c>
      <c r="E8" s="239"/>
    </row>
    <row r="9" customFormat="false" ht="15.75" hidden="false" customHeight="false" outlineLevel="0" collapsed="false">
      <c r="A9" s="129"/>
      <c r="B9" s="238"/>
      <c r="C9" s="238"/>
      <c r="D9" s="240" t="s">
        <v>33</v>
      </c>
      <c r="E9" s="241" t="s">
        <v>34</v>
      </c>
    </row>
    <row r="10" customFormat="false" ht="16.5" hidden="false" customHeight="true" outlineLevel="0" collapsed="false">
      <c r="A10" s="131" t="s">
        <v>473</v>
      </c>
      <c r="B10" s="132" t="s">
        <v>36</v>
      </c>
      <c r="C10" s="132" t="s">
        <v>36</v>
      </c>
      <c r="D10" s="242" t="n">
        <f aca="false">D11+D16+D18+D20+D23+D26+D28</f>
        <v>3085.37</v>
      </c>
      <c r="E10" s="242" t="n">
        <f aca="false">E11+E16+E18+E20+E23+E26+E28</f>
        <v>3109.96</v>
      </c>
    </row>
    <row r="11" customFormat="false" ht="16.5" hidden="false" customHeight="true" outlineLevel="0" collapsed="false">
      <c r="A11" s="131" t="s">
        <v>39</v>
      </c>
      <c r="B11" s="132" t="s">
        <v>40</v>
      </c>
      <c r="C11" s="132" t="s">
        <v>36</v>
      </c>
      <c r="D11" s="242" t="n">
        <f aca="false">D12+D13+D14+D15</f>
        <v>1777.82</v>
      </c>
      <c r="E11" s="242" t="n">
        <f aca="false">E12+E13+E14+E15</f>
        <v>1794.02</v>
      </c>
    </row>
    <row r="12" customFormat="false" ht="16.5" hidden="false" customHeight="true" outlineLevel="0" collapsed="false">
      <c r="A12" s="243" t="s">
        <v>41</v>
      </c>
      <c r="B12" s="244" t="s">
        <v>40</v>
      </c>
      <c r="C12" s="244" t="s">
        <v>42</v>
      </c>
      <c r="D12" s="245" t="n">
        <f aca="false">ROUND(SUM(пред!I29/1000),2)</f>
        <v>533.7</v>
      </c>
      <c r="E12" s="245" t="n">
        <f aca="false">ROUND(SUM(пред!J29/1000),2)</f>
        <v>538.7</v>
      </c>
    </row>
    <row r="13" customFormat="false" ht="16.5" hidden="false" customHeight="true" outlineLevel="0" collapsed="false">
      <c r="A13" s="243" t="s">
        <v>67</v>
      </c>
      <c r="B13" s="244" t="s">
        <v>40</v>
      </c>
      <c r="C13" s="244" t="s">
        <v>68</v>
      </c>
      <c r="D13" s="245" t="n">
        <f aca="false">ROUND(SUM(пред!I44/1000),2)</f>
        <v>1242.42</v>
      </c>
      <c r="E13" s="246" t="n">
        <f aca="false">ROUND(SUM(пред!J44/1000),2)</f>
        <v>1254.22</v>
      </c>
    </row>
    <row r="14" customFormat="false" ht="16.5" hidden="false" customHeight="true" outlineLevel="0" collapsed="false">
      <c r="A14" s="243" t="s">
        <v>147</v>
      </c>
      <c r="B14" s="244" t="s">
        <v>40</v>
      </c>
      <c r="C14" s="244" t="s">
        <v>148</v>
      </c>
      <c r="D14" s="247" t="n">
        <f aca="false">ROUND(SUM(пред!I107/1000),2)</f>
        <v>1.1</v>
      </c>
      <c r="E14" s="246" t="n">
        <f aca="false">ROUND(SUM(пред!J106/1000),2)</f>
        <v>1.1</v>
      </c>
    </row>
    <row r="15" customFormat="false" ht="16.5" hidden="false" customHeight="true" outlineLevel="0" collapsed="false">
      <c r="A15" s="243" t="s">
        <v>156</v>
      </c>
      <c r="B15" s="244" t="s">
        <v>40</v>
      </c>
      <c r="C15" s="244" t="s">
        <v>157</v>
      </c>
      <c r="D15" s="247" t="n">
        <f aca="false">ROUND(SUM(пред!I114/1000),2)</f>
        <v>0.6</v>
      </c>
      <c r="E15" s="245" t="n">
        <f aca="false">пред!J114</f>
        <v>0</v>
      </c>
    </row>
    <row r="16" customFormat="false" ht="16.5" hidden="false" customHeight="true" outlineLevel="0" collapsed="false">
      <c r="A16" s="131" t="s">
        <v>173</v>
      </c>
      <c r="B16" s="132" t="s">
        <v>42</v>
      </c>
      <c r="C16" s="132" t="s">
        <v>36</v>
      </c>
      <c r="D16" s="248" t="n">
        <f aca="false">D17</f>
        <v>122.3</v>
      </c>
      <c r="E16" s="248" t="n">
        <f aca="false">E17</f>
        <v>122.3</v>
      </c>
    </row>
    <row r="17" customFormat="false" ht="16.5" hidden="false" customHeight="true" outlineLevel="0" collapsed="false">
      <c r="A17" s="243" t="s">
        <v>174</v>
      </c>
      <c r="B17" s="244" t="s">
        <v>42</v>
      </c>
      <c r="C17" s="244" t="s">
        <v>175</v>
      </c>
      <c r="D17" s="245" t="n">
        <f aca="false">ROUND(SUM(пред!I123/1000),2)</f>
        <v>122.3</v>
      </c>
      <c r="E17" s="245" t="n">
        <f aca="false">ROUND(SUM(пред!J123/1000),2)</f>
        <v>122.3</v>
      </c>
    </row>
    <row r="18" customFormat="false" ht="16.5" hidden="true" customHeight="true" outlineLevel="0" collapsed="false">
      <c r="A18" s="249" t="s">
        <v>186</v>
      </c>
      <c r="B18" s="250" t="s">
        <v>175</v>
      </c>
      <c r="C18" s="250" t="s">
        <v>36</v>
      </c>
      <c r="D18" s="248" t="n">
        <f aca="false">D19</f>
        <v>0</v>
      </c>
      <c r="E18" s="248" t="n">
        <f aca="false">E19</f>
        <v>0</v>
      </c>
    </row>
    <row r="19" customFormat="false" ht="31.5" hidden="true" customHeight="true" outlineLevel="0" collapsed="false">
      <c r="A19" s="134" t="s">
        <v>474</v>
      </c>
      <c r="B19" s="135" t="s">
        <v>175</v>
      </c>
      <c r="C19" s="135" t="s">
        <v>188</v>
      </c>
      <c r="D19" s="246" t="n">
        <v>0</v>
      </c>
      <c r="E19" s="246" t="n">
        <v>0</v>
      </c>
    </row>
    <row r="20" customFormat="false" ht="16.5" hidden="false" customHeight="true" outlineLevel="0" collapsed="false">
      <c r="A20" s="249" t="s">
        <v>198</v>
      </c>
      <c r="B20" s="250" t="s">
        <v>68</v>
      </c>
      <c r="C20" s="250" t="s">
        <v>36</v>
      </c>
      <c r="D20" s="248" t="n">
        <f aca="false">D21+D22</f>
        <v>325.16</v>
      </c>
      <c r="E20" s="248" t="n">
        <f aca="false">E21+E22</f>
        <v>327.55</v>
      </c>
    </row>
    <row r="21" customFormat="false" ht="16.5" hidden="false" customHeight="true" outlineLevel="0" collapsed="false">
      <c r="A21" s="134" t="s">
        <v>199</v>
      </c>
      <c r="B21" s="135" t="s">
        <v>68</v>
      </c>
      <c r="C21" s="135" t="s">
        <v>200</v>
      </c>
      <c r="D21" s="246" t="n">
        <f aca="false">ROUND(SUM(пред!I161/1000),2)</f>
        <v>325.16</v>
      </c>
      <c r="E21" s="245" t="n">
        <f aca="false">ROUND(SUM(пред!J161/1000),2)</f>
        <v>327.55</v>
      </c>
    </row>
    <row r="22" customFormat="false" ht="16.5" hidden="true" customHeight="true" outlineLevel="0" collapsed="false">
      <c r="A22" s="134" t="s">
        <v>210</v>
      </c>
      <c r="B22" s="135" t="s">
        <v>68</v>
      </c>
      <c r="C22" s="135" t="s">
        <v>211</v>
      </c>
      <c r="D22" s="246" t="n">
        <v>0</v>
      </c>
      <c r="E22" s="245" t="n">
        <v>0</v>
      </c>
    </row>
    <row r="23" customFormat="false" ht="16.5" hidden="false" customHeight="true" outlineLevel="0" collapsed="false">
      <c r="A23" s="131" t="s">
        <v>220</v>
      </c>
      <c r="B23" s="132" t="s">
        <v>221</v>
      </c>
      <c r="C23" s="132" t="s">
        <v>36</v>
      </c>
      <c r="D23" s="248" t="n">
        <f aca="false">D24+D25</f>
        <v>44.93</v>
      </c>
      <c r="E23" s="248" t="n">
        <f aca="false">E24+E25</f>
        <v>44.93</v>
      </c>
    </row>
    <row r="24" customFormat="false" ht="16.5" hidden="true" customHeight="true" outlineLevel="0" collapsed="false">
      <c r="A24" s="243" t="s">
        <v>222</v>
      </c>
      <c r="B24" s="244" t="s">
        <v>221</v>
      </c>
      <c r="C24" s="244" t="s">
        <v>40</v>
      </c>
      <c r="D24" s="245" t="n">
        <v>0</v>
      </c>
      <c r="E24" s="246" t="n">
        <v>0</v>
      </c>
    </row>
    <row r="25" customFormat="false" ht="16.5" hidden="false" customHeight="true" outlineLevel="0" collapsed="false">
      <c r="A25" s="243" t="s">
        <v>236</v>
      </c>
      <c r="B25" s="244" t="s">
        <v>221</v>
      </c>
      <c r="C25" s="244" t="s">
        <v>175</v>
      </c>
      <c r="D25" s="245" t="n">
        <f aca="false">ROUND(SUM(пред!I201/1000),2)</f>
        <v>44.93</v>
      </c>
      <c r="E25" s="245" t="n">
        <f aca="false">ROUND(SUM(пред!J201/1000),2)</f>
        <v>44.93</v>
      </c>
    </row>
    <row r="26" customFormat="false" ht="16.5" hidden="false" customHeight="true" outlineLevel="0" collapsed="false">
      <c r="A26" s="249" t="s">
        <v>265</v>
      </c>
      <c r="B26" s="250" t="s">
        <v>188</v>
      </c>
      <c r="C26" s="250" t="s">
        <v>36</v>
      </c>
      <c r="D26" s="248" t="n">
        <f aca="false">D27</f>
        <v>99.09</v>
      </c>
      <c r="E26" s="248" t="n">
        <f aca="false">E27</f>
        <v>99.09</v>
      </c>
    </row>
    <row r="27" customFormat="false" ht="16.5" hidden="false" customHeight="true" outlineLevel="0" collapsed="false">
      <c r="A27" s="243" t="s">
        <v>266</v>
      </c>
      <c r="B27" s="244" t="s">
        <v>188</v>
      </c>
      <c r="C27" s="244" t="s">
        <v>40</v>
      </c>
      <c r="D27" s="245" t="n">
        <f aca="false">ROUND(SUM(пред!I259/1000),2)</f>
        <v>99.09</v>
      </c>
      <c r="E27" s="246" t="n">
        <f aca="false">ROUND(SUM(пред!J259/1000),2)</f>
        <v>99.09</v>
      </c>
    </row>
    <row r="28" customFormat="false" ht="16.5" hidden="false" customHeight="true" outlineLevel="0" collapsed="false">
      <c r="A28" s="251" t="s">
        <v>279</v>
      </c>
      <c r="B28" s="250" t="s">
        <v>148</v>
      </c>
      <c r="C28" s="250" t="s">
        <v>36</v>
      </c>
      <c r="D28" s="248" t="n">
        <f aca="false">D29</f>
        <v>716.07</v>
      </c>
      <c r="E28" s="248" t="n">
        <f aca="false">E29</f>
        <v>722.07</v>
      </c>
    </row>
    <row r="29" customFormat="false" ht="16.5" hidden="false" customHeight="true" outlineLevel="0" collapsed="false">
      <c r="A29" s="252" t="s">
        <v>280</v>
      </c>
      <c r="B29" s="244" t="s">
        <v>148</v>
      </c>
      <c r="C29" s="244" t="s">
        <v>42</v>
      </c>
      <c r="D29" s="245" t="n">
        <f aca="false">ROUND(SUM(пред!I270/1000),2)</f>
        <v>716.07</v>
      </c>
      <c r="E29" s="246" t="n">
        <f aca="false">ROUND(SUM(пред!J270/1000),2)</f>
        <v>722.07</v>
      </c>
    </row>
  </sheetData>
  <mergeCells count="10">
    <mergeCell ref="B1:E1"/>
    <mergeCell ref="B2:E2"/>
    <mergeCell ref="B3:E3"/>
    <mergeCell ref="B4:E4"/>
    <mergeCell ref="A5:E5"/>
    <mergeCell ref="A6:E6"/>
    <mergeCell ref="A8:A9"/>
    <mergeCell ref="B8:B9"/>
    <mergeCell ref="C8:C9"/>
    <mergeCell ref="D8:E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0" activeCellId="0" sqref="G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7.99"/>
    <col collapsed="false" customWidth="true" hidden="false" outlineLevel="0" max="2" min="2" style="0" width="15.7"/>
    <col collapsed="false" customWidth="true" hidden="false" outlineLevel="0" max="3" min="3" style="0" width="11.56"/>
    <col collapsed="false" customWidth="true" hidden="false" outlineLevel="0" max="5" min="4" style="0" width="10.71"/>
  </cols>
  <sheetData>
    <row r="1" customFormat="false" ht="18.75" hidden="false" customHeight="true" outlineLevel="0" collapsed="false">
      <c r="A1" s="12"/>
      <c r="B1" s="253"/>
      <c r="C1" s="138" t="s">
        <v>575</v>
      </c>
      <c r="D1" s="138"/>
      <c r="E1" s="138"/>
    </row>
    <row r="2" customFormat="false" ht="18.75" hidden="false" customHeight="true" outlineLevel="0" collapsed="false">
      <c r="A2" s="12"/>
      <c r="B2" s="253"/>
      <c r="C2" s="138" t="s">
        <v>465</v>
      </c>
      <c r="D2" s="138"/>
      <c r="E2" s="138"/>
    </row>
    <row r="3" customFormat="false" ht="18.75" hidden="false" customHeight="true" outlineLevel="0" collapsed="false">
      <c r="A3" s="12"/>
      <c r="B3" s="253"/>
      <c r="C3" s="138" t="s">
        <v>466</v>
      </c>
      <c r="D3" s="138"/>
      <c r="E3" s="138"/>
    </row>
    <row r="4" customFormat="false" ht="18.75" hidden="false" customHeight="true" outlineLevel="0" collapsed="false">
      <c r="A4" s="254" t="s">
        <v>576</v>
      </c>
      <c r="B4" s="254"/>
      <c r="C4" s="138" t="s">
        <v>476</v>
      </c>
      <c r="D4" s="138"/>
      <c r="E4" s="138"/>
    </row>
    <row r="5" customFormat="false" ht="18.75" hidden="false" customHeight="true" outlineLevel="0" collapsed="false">
      <c r="A5" s="143" t="s">
        <v>468</v>
      </c>
      <c r="B5" s="143"/>
      <c r="C5" s="143"/>
      <c r="D5" s="143"/>
      <c r="E5" s="146"/>
    </row>
    <row r="6" customFormat="false" ht="18.75" hidden="false" customHeight="true" outlineLevel="0" collapsed="false">
      <c r="A6" s="144" t="s">
        <v>477</v>
      </c>
      <c r="B6" s="144"/>
      <c r="C6" s="144"/>
      <c r="D6" s="144"/>
      <c r="E6" s="144"/>
    </row>
    <row r="7" customFormat="false" ht="18.75" hidden="false" customHeight="true" outlineLevel="0" collapsed="false">
      <c r="A7" s="143" t="s">
        <v>577</v>
      </c>
      <c r="B7" s="143"/>
      <c r="C7" s="143"/>
      <c r="D7" s="143"/>
      <c r="E7" s="143"/>
    </row>
    <row r="8" customFormat="false" ht="18.75" hidden="false" customHeight="true" outlineLevel="0" collapsed="false">
      <c r="A8" s="143" t="s">
        <v>578</v>
      </c>
      <c r="B8" s="143"/>
      <c r="C8" s="143"/>
      <c r="D8" s="143"/>
      <c r="E8" s="146"/>
    </row>
    <row r="9" customFormat="false" ht="12.75" hidden="false" customHeight="false" outlineLevel="0" collapsed="false">
      <c r="A9" s="126"/>
      <c r="B9" s="126"/>
      <c r="C9" s="126"/>
      <c r="D9" s="127"/>
      <c r="E9" s="146"/>
    </row>
    <row r="10" customFormat="false" ht="15.75" hidden="false" customHeight="true" outlineLevel="0" collapsed="false">
      <c r="A10" s="129" t="s">
        <v>26</v>
      </c>
      <c r="B10" s="129" t="s">
        <v>29</v>
      </c>
      <c r="C10" s="129" t="s">
        <v>480</v>
      </c>
      <c r="D10" s="130" t="s">
        <v>472</v>
      </c>
      <c r="E10" s="130"/>
    </row>
    <row r="11" customFormat="false" ht="18" hidden="false" customHeight="true" outlineLevel="0" collapsed="false">
      <c r="A11" s="129"/>
      <c r="B11" s="129"/>
      <c r="C11" s="129"/>
      <c r="D11" s="130" t="s">
        <v>33</v>
      </c>
      <c r="E11" s="130" t="s">
        <v>34</v>
      </c>
    </row>
    <row r="12" customFormat="false" ht="18" hidden="false" customHeight="true" outlineLevel="0" collapsed="false">
      <c r="A12" s="148" t="s">
        <v>473</v>
      </c>
      <c r="B12" s="149" t="s">
        <v>481</v>
      </c>
      <c r="C12" s="149" t="s">
        <v>38</v>
      </c>
      <c r="D12" s="150" t="n">
        <f aca="false">D13+D28+D39+D54+D59+D68+D64</f>
        <v>3086.36</v>
      </c>
      <c r="E12" s="150" t="n">
        <f aca="false">E13+E28+E39+E54+E59+E68+E64</f>
        <v>3109.95</v>
      </c>
    </row>
    <row r="13" customFormat="false" ht="29.25" hidden="false" customHeight="true" outlineLevel="0" collapsed="false">
      <c r="A13" s="148" t="s">
        <v>69</v>
      </c>
      <c r="B13" s="149" t="s">
        <v>482</v>
      </c>
      <c r="C13" s="149" t="s">
        <v>38</v>
      </c>
      <c r="D13" s="152" t="n">
        <f aca="false">D14+D19+D25</f>
        <v>1342.1</v>
      </c>
      <c r="E13" s="152" t="n">
        <f aca="false">E14+E19+E25</f>
        <v>1353.3</v>
      </c>
    </row>
    <row r="14" customFormat="false" ht="19.5" hidden="false" customHeight="true" outlineLevel="0" collapsed="false">
      <c r="A14" s="153" t="s">
        <v>483</v>
      </c>
      <c r="B14" s="154" t="s">
        <v>484</v>
      </c>
      <c r="C14" s="154" t="s">
        <v>38</v>
      </c>
      <c r="D14" s="155" t="n">
        <f aca="false">D15</f>
        <v>1242.41</v>
      </c>
      <c r="E14" s="155" t="n">
        <f aca="false">E15</f>
        <v>1254.21</v>
      </c>
    </row>
    <row r="15" customFormat="false" ht="17.25" hidden="false" customHeight="true" outlineLevel="0" collapsed="false">
      <c r="A15" s="153" t="s">
        <v>73</v>
      </c>
      <c r="B15" s="154" t="s">
        <v>485</v>
      </c>
      <c r="C15" s="154" t="s">
        <v>38</v>
      </c>
      <c r="D15" s="157" t="n">
        <f aca="false">D16+D17+D18</f>
        <v>1242.41</v>
      </c>
      <c r="E15" s="157" t="n">
        <f aca="false">E16+E17+E18</f>
        <v>1254.21</v>
      </c>
    </row>
    <row r="16" customFormat="false" ht="45.75" hidden="false" customHeight="true" outlineLevel="0" collapsed="false">
      <c r="A16" s="158" t="s">
        <v>486</v>
      </c>
      <c r="B16" s="159" t="s">
        <v>485</v>
      </c>
      <c r="C16" s="159" t="s">
        <v>50</v>
      </c>
      <c r="D16" s="157" t="n">
        <f aca="false">ROUND(SUM(Лист1!I48/1000),2)</f>
        <v>934.3</v>
      </c>
      <c r="E16" s="157" t="n">
        <f aca="false">ROUND(SUM(Лист1!J48/1000),2)</f>
        <v>944.9</v>
      </c>
    </row>
    <row r="17" customFormat="false" ht="18" hidden="false" customHeight="true" outlineLevel="0" collapsed="false">
      <c r="A17" s="158" t="s">
        <v>487</v>
      </c>
      <c r="B17" s="159" t="s">
        <v>485</v>
      </c>
      <c r="C17" s="159" t="s">
        <v>56</v>
      </c>
      <c r="D17" s="157" t="n">
        <f aca="false">ROUND(SUM(Лист1!I63/1000),2)</f>
        <v>305.61</v>
      </c>
      <c r="E17" s="157" t="n">
        <f aca="false">ROUND(SUM(Лист1!J63/1000),2)</f>
        <v>306.81</v>
      </c>
    </row>
    <row r="18" customFormat="false" ht="18" hidden="false" customHeight="true" outlineLevel="0" collapsed="false">
      <c r="A18" s="158" t="s">
        <v>121</v>
      </c>
      <c r="B18" s="159" t="s">
        <v>485</v>
      </c>
      <c r="C18" s="159" t="s">
        <v>122</v>
      </c>
      <c r="D18" s="155" t="n">
        <f aca="false">ROUND(SUM(Лист1!I85/1000),2)</f>
        <v>2.5</v>
      </c>
      <c r="E18" s="155" t="n">
        <f aca="false">ROUND(SUM(Лист1!J85/1000),2)</f>
        <v>2.5</v>
      </c>
    </row>
    <row r="19" customFormat="false" ht="18" hidden="false" customHeight="true" outlineLevel="0" collapsed="false">
      <c r="A19" s="153" t="s">
        <v>159</v>
      </c>
      <c r="B19" s="154" t="s">
        <v>488</v>
      </c>
      <c r="C19" s="159" t="s">
        <v>38</v>
      </c>
      <c r="D19" s="157" t="n">
        <f aca="false">D20</f>
        <v>0.6</v>
      </c>
      <c r="E19" s="157" t="n">
        <f aca="false">E20</f>
        <v>0</v>
      </c>
    </row>
    <row r="20" customFormat="false" ht="18" hidden="false" customHeight="true" outlineLevel="0" collapsed="false">
      <c r="A20" s="158" t="s">
        <v>161</v>
      </c>
      <c r="B20" s="159" t="s">
        <v>489</v>
      </c>
      <c r="C20" s="159" t="s">
        <v>38</v>
      </c>
      <c r="D20" s="157" t="n">
        <f aca="false">D21+D23</f>
        <v>0.6</v>
      </c>
      <c r="E20" s="157" t="n">
        <f aca="false">E21+E23</f>
        <v>0</v>
      </c>
    </row>
    <row r="21" customFormat="false" ht="18" hidden="false" customHeight="true" outlineLevel="0" collapsed="false">
      <c r="A21" s="158" t="s">
        <v>490</v>
      </c>
      <c r="B21" s="159" t="s">
        <v>491</v>
      </c>
      <c r="C21" s="159" t="s">
        <v>38</v>
      </c>
      <c r="D21" s="157" t="n">
        <f aca="false">D22</f>
        <v>0.6</v>
      </c>
      <c r="E21" s="157" t="n">
        <f aca="false">E22</f>
        <v>0</v>
      </c>
    </row>
    <row r="22" customFormat="false" ht="18" hidden="false" customHeight="true" outlineLevel="0" collapsed="false">
      <c r="A22" s="158" t="s">
        <v>217</v>
      </c>
      <c r="B22" s="159" t="s">
        <v>491</v>
      </c>
      <c r="C22" s="159" t="s">
        <v>165</v>
      </c>
      <c r="D22" s="157" t="n">
        <f aca="false">ROUND(SUM(Лист1!I118/1000),2)</f>
        <v>0.6</v>
      </c>
      <c r="E22" s="157" t="n">
        <v>0</v>
      </c>
    </row>
    <row r="23" customFormat="false" ht="27.75" hidden="true" customHeight="true" outlineLevel="0" collapsed="false">
      <c r="A23" s="158" t="s">
        <v>171</v>
      </c>
      <c r="B23" s="159" t="s">
        <v>492</v>
      </c>
      <c r="C23" s="159" t="s">
        <v>38</v>
      </c>
      <c r="D23" s="157" t="n">
        <f aca="false">D24</f>
        <v>0</v>
      </c>
      <c r="E23" s="157" t="n">
        <f aca="false">E24</f>
        <v>0</v>
      </c>
    </row>
    <row r="24" customFormat="false" ht="18" hidden="true" customHeight="true" outlineLevel="0" collapsed="false">
      <c r="A24" s="158" t="s">
        <v>217</v>
      </c>
      <c r="B24" s="159" t="s">
        <v>492</v>
      </c>
      <c r="C24" s="159" t="s">
        <v>165</v>
      </c>
      <c r="D24" s="157" t="n">
        <v>0</v>
      </c>
      <c r="E24" s="157" t="n">
        <v>0</v>
      </c>
    </row>
    <row r="25" customFormat="false" ht="18.75" hidden="false" customHeight="true" outlineLevel="0" collapsed="false">
      <c r="A25" s="153" t="s">
        <v>493</v>
      </c>
      <c r="B25" s="154" t="s">
        <v>494</v>
      </c>
      <c r="C25" s="154" t="s">
        <v>38</v>
      </c>
      <c r="D25" s="157" t="n">
        <f aca="false">D26</f>
        <v>99.09</v>
      </c>
      <c r="E25" s="157" t="n">
        <f aca="false">E26</f>
        <v>99.09</v>
      </c>
    </row>
    <row r="26" customFormat="false" ht="30.75" hidden="false" customHeight="true" outlineLevel="0" collapsed="false">
      <c r="A26" s="153" t="s">
        <v>495</v>
      </c>
      <c r="B26" s="154" t="s">
        <v>496</v>
      </c>
      <c r="C26" s="154" t="s">
        <v>38</v>
      </c>
      <c r="D26" s="157" t="n">
        <f aca="false">D27</f>
        <v>99.09</v>
      </c>
      <c r="E26" s="157" t="n">
        <f aca="false">E27</f>
        <v>99.09</v>
      </c>
    </row>
    <row r="27" customFormat="false" ht="18" hidden="false" customHeight="true" outlineLevel="0" collapsed="false">
      <c r="A27" s="158" t="s">
        <v>271</v>
      </c>
      <c r="B27" s="159" t="s">
        <v>496</v>
      </c>
      <c r="C27" s="159" t="s">
        <v>110</v>
      </c>
      <c r="D27" s="157" t="n">
        <f aca="false">ROUND(SUM(Лист1!I263/1000),2)</f>
        <v>99.09</v>
      </c>
      <c r="E27" s="157" t="n">
        <f aca="false">ROUND(SUM(Лист1!J263/1000),2)</f>
        <v>99.09</v>
      </c>
    </row>
    <row r="28" customFormat="false" ht="47.25" hidden="false" customHeight="true" outlineLevel="0" collapsed="false">
      <c r="A28" s="148" t="s">
        <v>497</v>
      </c>
      <c r="B28" s="149" t="s">
        <v>498</v>
      </c>
      <c r="C28" s="149" t="s">
        <v>38</v>
      </c>
      <c r="D28" s="152" t="n">
        <f aca="false">D29+D33+D36</f>
        <v>123.4</v>
      </c>
      <c r="E28" s="152" t="n">
        <f aca="false">E29+E33+E36</f>
        <v>123.4</v>
      </c>
    </row>
    <row r="29" customFormat="false" ht="19.5" hidden="true" customHeight="true" outlineLevel="0" collapsed="false">
      <c r="A29" s="153" t="s">
        <v>159</v>
      </c>
      <c r="B29" s="154" t="s">
        <v>499</v>
      </c>
      <c r="C29" s="154" t="s">
        <v>38</v>
      </c>
      <c r="D29" s="157" t="n">
        <f aca="false">D30</f>
        <v>0</v>
      </c>
      <c r="E29" s="157" t="n">
        <f aca="false">E30</f>
        <v>0</v>
      </c>
    </row>
    <row r="30" customFormat="false" ht="32.25" hidden="true" customHeight="true" outlineLevel="0" collapsed="false">
      <c r="A30" s="153" t="s">
        <v>192</v>
      </c>
      <c r="B30" s="154" t="s">
        <v>500</v>
      </c>
      <c r="C30" s="154" t="s">
        <v>38</v>
      </c>
      <c r="D30" s="157" t="n">
        <f aca="false">D32</f>
        <v>0</v>
      </c>
      <c r="E30" s="157" t="n">
        <f aca="false">E32</f>
        <v>0</v>
      </c>
    </row>
    <row r="31" customFormat="false" ht="49.5" hidden="true" customHeight="true" outlineLevel="0" collapsed="false">
      <c r="A31" s="158" t="s">
        <v>486</v>
      </c>
      <c r="B31" s="159" t="s">
        <v>500</v>
      </c>
      <c r="C31" s="159" t="s">
        <v>50</v>
      </c>
      <c r="D31" s="157" t="n">
        <v>0</v>
      </c>
      <c r="E31" s="157" t="n">
        <v>0</v>
      </c>
    </row>
    <row r="32" customFormat="false" ht="18.75" hidden="true" customHeight="true" outlineLevel="0" collapsed="false">
      <c r="A32" s="158" t="s">
        <v>487</v>
      </c>
      <c r="B32" s="159" t="s">
        <v>500</v>
      </c>
      <c r="C32" s="159" t="s">
        <v>56</v>
      </c>
      <c r="D32" s="155" t="n">
        <v>0</v>
      </c>
      <c r="E32" s="155" t="n">
        <v>0</v>
      </c>
    </row>
    <row r="33" customFormat="false" ht="18.75" hidden="false" customHeight="true" outlineLevel="0" collapsed="false">
      <c r="A33" s="153" t="s">
        <v>147</v>
      </c>
      <c r="B33" s="154" t="s">
        <v>501</v>
      </c>
      <c r="C33" s="154" t="s">
        <v>38</v>
      </c>
      <c r="D33" s="155" t="n">
        <f aca="false">D34</f>
        <v>1.1</v>
      </c>
      <c r="E33" s="155" t="n">
        <f aca="false">E34</f>
        <v>1.1</v>
      </c>
    </row>
    <row r="34" customFormat="false" ht="18.75" hidden="false" customHeight="true" outlineLevel="0" collapsed="false">
      <c r="A34" s="153" t="s">
        <v>152</v>
      </c>
      <c r="B34" s="154" t="s">
        <v>502</v>
      </c>
      <c r="C34" s="154" t="s">
        <v>38</v>
      </c>
      <c r="D34" s="157" t="n">
        <f aca="false">D35</f>
        <v>1.1</v>
      </c>
      <c r="E34" s="157" t="n">
        <f aca="false">E35</f>
        <v>1.1</v>
      </c>
    </row>
    <row r="35" customFormat="false" ht="20.25" hidden="false" customHeight="true" outlineLevel="0" collapsed="false">
      <c r="A35" s="158" t="s">
        <v>121</v>
      </c>
      <c r="B35" s="159" t="s">
        <v>502</v>
      </c>
      <c r="C35" s="159" t="s">
        <v>122</v>
      </c>
      <c r="D35" s="157" t="n">
        <f aca="false">ROUND(SUM(Лист1!I110/1000),2)</f>
        <v>1.1</v>
      </c>
      <c r="E35" s="157" t="n">
        <f aca="false">ROUND(SUM(Лист1!J110/1000),2)</f>
        <v>1.1</v>
      </c>
    </row>
    <row r="36" customFormat="false" ht="29.25" hidden="false" customHeight="true" outlineLevel="0" collapsed="false">
      <c r="A36" s="153" t="s">
        <v>503</v>
      </c>
      <c r="B36" s="154" t="s">
        <v>182</v>
      </c>
      <c r="C36" s="154" t="s">
        <v>38</v>
      </c>
      <c r="D36" s="157" t="n">
        <f aca="false">D37</f>
        <v>122.3</v>
      </c>
      <c r="E36" s="157" t="n">
        <f aca="false">E37</f>
        <v>122.3</v>
      </c>
    </row>
    <row r="37" customFormat="false" ht="29.25" hidden="false" customHeight="true" outlineLevel="0" collapsed="false">
      <c r="A37" s="158" t="s">
        <v>486</v>
      </c>
      <c r="B37" s="159" t="s">
        <v>182</v>
      </c>
      <c r="C37" s="159" t="s">
        <v>50</v>
      </c>
      <c r="D37" s="155" t="n">
        <f aca="false">ROUND(SUM(Лист1!I127/1000),2)</f>
        <v>122.3</v>
      </c>
      <c r="E37" s="155" t="n">
        <f aca="false">ROUND(SUM(Лист1!J127/1000),2)</f>
        <v>122.3</v>
      </c>
    </row>
    <row r="38" customFormat="false" ht="19.5" hidden="true" customHeight="true" outlineLevel="0" collapsed="false">
      <c r="A38" s="158" t="s">
        <v>487</v>
      </c>
      <c r="B38" s="159" t="s">
        <v>182</v>
      </c>
      <c r="C38" s="159" t="s">
        <v>56</v>
      </c>
      <c r="D38" s="155" t="n">
        <v>0</v>
      </c>
      <c r="E38" s="155" t="n">
        <v>0</v>
      </c>
    </row>
    <row r="39" customFormat="false" ht="29.25" hidden="false" customHeight="true" outlineLevel="0" collapsed="false">
      <c r="A39" s="148" t="s">
        <v>504</v>
      </c>
      <c r="B39" s="149" t="s">
        <v>505</v>
      </c>
      <c r="C39" s="149" t="s">
        <v>38</v>
      </c>
      <c r="D39" s="152" t="n">
        <f aca="false">D40+D50+D52</f>
        <v>370.09</v>
      </c>
      <c r="E39" s="152" t="n">
        <f aca="false">E40+E50+E52</f>
        <v>372.48</v>
      </c>
    </row>
    <row r="40" customFormat="false" ht="21" hidden="false" customHeight="true" outlineLevel="0" collapsed="false">
      <c r="A40" s="153" t="s">
        <v>159</v>
      </c>
      <c r="B40" s="154" t="s">
        <v>506</v>
      </c>
      <c r="C40" s="154" t="s">
        <v>38</v>
      </c>
      <c r="D40" s="157" t="n">
        <f aca="false">D43+D48+D41</f>
        <v>367.36</v>
      </c>
      <c r="E40" s="157" t="n">
        <f aca="false">E43+E48+E41</f>
        <v>369.75</v>
      </c>
    </row>
    <row r="41" customFormat="false" ht="21" hidden="false" customHeight="true" outlineLevel="0" collapsed="false">
      <c r="A41" s="158" t="s">
        <v>204</v>
      </c>
      <c r="B41" s="159" t="s">
        <v>507</v>
      </c>
      <c r="C41" s="159" t="s">
        <v>38</v>
      </c>
      <c r="D41" s="157" t="n">
        <f aca="false">D42</f>
        <v>325.16</v>
      </c>
      <c r="E41" s="157" t="n">
        <f aca="false">E42</f>
        <v>327.55</v>
      </c>
    </row>
    <row r="42" customFormat="false" ht="21" hidden="false" customHeight="true" outlineLevel="0" collapsed="false">
      <c r="A42" s="158" t="s">
        <v>487</v>
      </c>
      <c r="B42" s="159" t="s">
        <v>507</v>
      </c>
      <c r="C42" s="159" t="s">
        <v>56</v>
      </c>
      <c r="D42" s="157" t="n">
        <f aca="false">ROUND(SUM(Лист1!I165/1000),2)</f>
        <v>325.16</v>
      </c>
      <c r="E42" s="157" t="n">
        <f aca="false">ROUND(SUM(Лист1!J165/1000),2)</f>
        <v>327.55</v>
      </c>
    </row>
    <row r="43" customFormat="false" ht="21" hidden="false" customHeight="true" outlineLevel="0" collapsed="false">
      <c r="A43" s="158" t="s">
        <v>237</v>
      </c>
      <c r="B43" s="159" t="s">
        <v>508</v>
      </c>
      <c r="C43" s="159" t="s">
        <v>38</v>
      </c>
      <c r="D43" s="157" t="n">
        <f aca="false">D44+D46</f>
        <v>42.2</v>
      </c>
      <c r="E43" s="157" t="n">
        <f aca="false">E44+E46</f>
        <v>42.2</v>
      </c>
    </row>
    <row r="44" customFormat="false" ht="21" hidden="false" customHeight="true" outlineLevel="0" collapsed="false">
      <c r="A44" s="158" t="s">
        <v>239</v>
      </c>
      <c r="B44" s="159" t="s">
        <v>509</v>
      </c>
      <c r="C44" s="159" t="s">
        <v>38</v>
      </c>
      <c r="D44" s="157" t="n">
        <f aca="false">D45</f>
        <v>29.6</v>
      </c>
      <c r="E44" s="157" t="n">
        <f aca="false">E45</f>
        <v>29.6</v>
      </c>
    </row>
    <row r="45" customFormat="false" ht="21" hidden="false" customHeight="true" outlineLevel="0" collapsed="false">
      <c r="A45" s="158" t="s">
        <v>487</v>
      </c>
      <c r="B45" s="159" t="s">
        <v>509</v>
      </c>
      <c r="C45" s="159" t="s">
        <v>56</v>
      </c>
      <c r="D45" s="157" t="n">
        <f aca="false">ROUND(SUM(Лист1!I206/1000),2)</f>
        <v>29.6</v>
      </c>
      <c r="E45" s="157" t="n">
        <f aca="false">ROUND(SUM(Лист1!J206/1000),2)</f>
        <v>29.6</v>
      </c>
    </row>
    <row r="46" customFormat="false" ht="21" hidden="false" customHeight="true" outlineLevel="0" collapsed="false">
      <c r="A46" s="158" t="s">
        <v>246</v>
      </c>
      <c r="B46" s="159" t="s">
        <v>510</v>
      </c>
      <c r="C46" s="159" t="s">
        <v>38</v>
      </c>
      <c r="D46" s="157" t="n">
        <f aca="false">D47</f>
        <v>12.6</v>
      </c>
      <c r="E46" s="157" t="n">
        <f aca="false">E47</f>
        <v>12.6</v>
      </c>
    </row>
    <row r="47" customFormat="false" ht="21" hidden="false" customHeight="true" outlineLevel="0" collapsed="false">
      <c r="A47" s="158" t="s">
        <v>487</v>
      </c>
      <c r="B47" s="159" t="s">
        <v>510</v>
      </c>
      <c r="C47" s="159" t="s">
        <v>56</v>
      </c>
      <c r="D47" s="157" t="n">
        <f aca="false">ROUND(SUM(Лист1!I221/1000),2)</f>
        <v>12.6</v>
      </c>
      <c r="E47" s="157" t="n">
        <f aca="false">ROUND(SUM(Лист1!J221/1000),2)</f>
        <v>12.6</v>
      </c>
    </row>
    <row r="48" customFormat="false" ht="21" hidden="true" customHeight="true" outlineLevel="0" collapsed="false">
      <c r="A48" s="158" t="s">
        <v>255</v>
      </c>
      <c r="B48" s="159" t="s">
        <v>511</v>
      </c>
      <c r="C48" s="159" t="s">
        <v>38</v>
      </c>
      <c r="D48" s="155" t="n">
        <f aca="false">D49</f>
        <v>0</v>
      </c>
      <c r="E48" s="155" t="n">
        <f aca="false">E49</f>
        <v>0</v>
      </c>
    </row>
    <row r="49" customFormat="false" ht="21" hidden="true" customHeight="true" outlineLevel="0" collapsed="false">
      <c r="A49" s="158" t="s">
        <v>487</v>
      </c>
      <c r="B49" s="159" t="s">
        <v>511</v>
      </c>
      <c r="C49" s="159" t="s">
        <v>56</v>
      </c>
      <c r="D49" s="155" t="n">
        <f aca="false">Лист1!I235</f>
        <v>0</v>
      </c>
      <c r="E49" s="155" t="n">
        <f aca="false">Лист1!J235</f>
        <v>0</v>
      </c>
    </row>
    <row r="50" customFormat="false" ht="21" hidden="false" customHeight="true" outlineLevel="0" collapsed="false">
      <c r="A50" s="160" t="s">
        <v>261</v>
      </c>
      <c r="B50" s="159" t="s">
        <v>512</v>
      </c>
      <c r="C50" s="159" t="s">
        <v>38</v>
      </c>
      <c r="D50" s="155" t="n">
        <f aca="false">D51</f>
        <v>2.7</v>
      </c>
      <c r="E50" s="155" t="n">
        <f aca="false">E51</f>
        <v>2.7</v>
      </c>
    </row>
    <row r="51" customFormat="false" ht="21" hidden="false" customHeight="true" outlineLevel="0" collapsed="false">
      <c r="A51" s="160" t="s">
        <v>79</v>
      </c>
      <c r="B51" s="159" t="s">
        <v>512</v>
      </c>
      <c r="C51" s="159" t="s">
        <v>56</v>
      </c>
      <c r="D51" s="155" t="n">
        <f aca="false">ROUND(SUM(Лист1!I247/1000),2)</f>
        <v>2.7</v>
      </c>
      <c r="E51" s="155" t="n">
        <f aca="false">ROUND(SUM(Лист1!J247/1000),2)</f>
        <v>2.7</v>
      </c>
    </row>
    <row r="52" customFormat="false" ht="21" hidden="false" customHeight="true" outlineLevel="0" collapsed="false">
      <c r="A52" s="255" t="s">
        <v>263</v>
      </c>
      <c r="B52" s="161" t="s">
        <v>264</v>
      </c>
      <c r="C52" s="159" t="s">
        <v>38</v>
      </c>
      <c r="D52" s="155" t="n">
        <f aca="false">D53</f>
        <v>0.03</v>
      </c>
      <c r="E52" s="155" t="n">
        <f aca="false">E53</f>
        <v>0.03</v>
      </c>
    </row>
    <row r="53" customFormat="false" ht="21" hidden="false" customHeight="true" outlineLevel="0" collapsed="false">
      <c r="A53" s="255" t="s">
        <v>79</v>
      </c>
      <c r="B53" s="161" t="s">
        <v>264</v>
      </c>
      <c r="C53" s="159" t="s">
        <v>56</v>
      </c>
      <c r="D53" s="256" t="n">
        <f aca="false">ROUND(SUM(Лист1!I253/1000),2)</f>
        <v>0.03</v>
      </c>
      <c r="E53" s="256" t="n">
        <f aca="false">ROUND(SUM(Лист1!J253/1000),2)</f>
        <v>0.03</v>
      </c>
    </row>
    <row r="54" customFormat="false" ht="45" hidden="true" customHeight="true" outlineLevel="0" collapsed="false">
      <c r="A54" s="162" t="s">
        <v>513</v>
      </c>
      <c r="B54" s="149" t="s">
        <v>514</v>
      </c>
      <c r="C54" s="149" t="s">
        <v>38</v>
      </c>
      <c r="D54" s="152" t="n">
        <f aca="false">D55</f>
        <v>0</v>
      </c>
      <c r="E54" s="152" t="n">
        <f aca="false">E55</f>
        <v>0</v>
      </c>
    </row>
    <row r="55" customFormat="false" ht="20.25" hidden="true" customHeight="true" outlineLevel="0" collapsed="false">
      <c r="A55" s="153" t="s">
        <v>159</v>
      </c>
      <c r="B55" s="154" t="s">
        <v>515</v>
      </c>
      <c r="C55" s="154" t="s">
        <v>38</v>
      </c>
      <c r="D55" s="163" t="n">
        <f aca="false">D56</f>
        <v>0</v>
      </c>
      <c r="E55" s="163" t="n">
        <f aca="false">E56</f>
        <v>0</v>
      </c>
    </row>
    <row r="56" customFormat="false" ht="20.25" hidden="true" customHeight="true" outlineLevel="0" collapsed="false">
      <c r="A56" s="158" t="s">
        <v>516</v>
      </c>
      <c r="B56" s="159" t="s">
        <v>517</v>
      </c>
      <c r="C56" s="159" t="s">
        <v>38</v>
      </c>
      <c r="D56" s="157" t="n">
        <f aca="false">D57+D58</f>
        <v>0</v>
      </c>
      <c r="E56" s="157" t="n">
        <f aca="false">E57+E58</f>
        <v>0</v>
      </c>
    </row>
    <row r="57" customFormat="false" ht="20.25" hidden="true" customHeight="true" outlineLevel="0" collapsed="false">
      <c r="A57" s="158" t="s">
        <v>487</v>
      </c>
      <c r="B57" s="159" t="s">
        <v>517</v>
      </c>
      <c r="C57" s="159" t="s">
        <v>56</v>
      </c>
      <c r="D57" s="157" t="n">
        <v>0</v>
      </c>
      <c r="E57" s="157" t="n">
        <v>0</v>
      </c>
    </row>
    <row r="58" customFormat="false" ht="20.25" hidden="true" customHeight="true" outlineLevel="0" collapsed="false">
      <c r="A58" s="158" t="s">
        <v>121</v>
      </c>
      <c r="B58" s="159" t="s">
        <v>517</v>
      </c>
      <c r="C58" s="159" t="s">
        <v>122</v>
      </c>
      <c r="D58" s="157" t="n">
        <v>0</v>
      </c>
      <c r="E58" s="157" t="n">
        <v>0</v>
      </c>
    </row>
    <row r="59" customFormat="false" ht="34.5" hidden="false" customHeight="true" outlineLevel="0" collapsed="false">
      <c r="A59" s="148" t="s">
        <v>281</v>
      </c>
      <c r="B59" s="149" t="s">
        <v>518</v>
      </c>
      <c r="C59" s="149" t="s">
        <v>38</v>
      </c>
      <c r="D59" s="152" t="n">
        <f aca="false">D60</f>
        <v>716.07</v>
      </c>
      <c r="E59" s="152" t="n">
        <f aca="false">E60</f>
        <v>722.07</v>
      </c>
    </row>
    <row r="60" customFormat="false" ht="19.5" hidden="false" customHeight="true" outlineLevel="0" collapsed="false">
      <c r="A60" s="153" t="s">
        <v>159</v>
      </c>
      <c r="B60" s="154" t="s">
        <v>519</v>
      </c>
      <c r="C60" s="154" t="s">
        <v>38</v>
      </c>
      <c r="D60" s="163" t="n">
        <f aca="false">D61+D62+D63</f>
        <v>716.07</v>
      </c>
      <c r="E60" s="163" t="n">
        <f aca="false">E61+E62+E63</f>
        <v>722.07</v>
      </c>
    </row>
    <row r="61" customFormat="false" ht="48" hidden="false" customHeight="true" outlineLevel="0" collapsed="false">
      <c r="A61" s="158" t="s">
        <v>49</v>
      </c>
      <c r="B61" s="159" t="s">
        <v>520</v>
      </c>
      <c r="C61" s="159" t="s">
        <v>50</v>
      </c>
      <c r="D61" s="157" t="n">
        <f aca="false">ROUND(SUM(Лист1!I273/1000),2)</f>
        <v>610.67</v>
      </c>
      <c r="E61" s="157" t="n">
        <f aca="false">ROUND(SUM(Лист1!J273/1000),2)</f>
        <v>616.67</v>
      </c>
    </row>
    <row r="62" customFormat="false" ht="19.5" hidden="false" customHeight="true" outlineLevel="0" collapsed="false">
      <c r="A62" s="158" t="s">
        <v>487</v>
      </c>
      <c r="B62" s="159" t="s">
        <v>520</v>
      </c>
      <c r="C62" s="159" t="s">
        <v>56</v>
      </c>
      <c r="D62" s="157" t="n">
        <f aca="false">ROUND(SUM(Лист1!I279/1000),2)</f>
        <v>103.4</v>
      </c>
      <c r="E62" s="157" t="n">
        <f aca="false">ROUND(SUM(Лист1!J279/1000),2)</f>
        <v>103.4</v>
      </c>
    </row>
    <row r="63" customFormat="false" ht="17.25" hidden="false" customHeight="true" outlineLevel="0" collapsed="false">
      <c r="A63" s="158" t="s">
        <v>121</v>
      </c>
      <c r="B63" s="159" t="s">
        <v>520</v>
      </c>
      <c r="C63" s="159" t="s">
        <v>122</v>
      </c>
      <c r="D63" s="157" t="n">
        <f aca="false">ROUND(SUM(Лист1!I291/1000),2)</f>
        <v>2</v>
      </c>
      <c r="E63" s="157" t="n">
        <f aca="false">ROUND(SUM(Лист1!J291/1000),2)</f>
        <v>2</v>
      </c>
    </row>
    <row r="64" customFormat="false" ht="14.25" hidden="true" customHeight="true" outlineLevel="0" collapsed="false">
      <c r="A64" s="148" t="s">
        <v>521</v>
      </c>
      <c r="B64" s="149" t="s">
        <v>522</v>
      </c>
      <c r="C64" s="149" t="s">
        <v>38</v>
      </c>
      <c r="D64" s="152" t="n">
        <f aca="false">D65</f>
        <v>0</v>
      </c>
      <c r="E64" s="152" t="n">
        <f aca="false">E65</f>
        <v>0</v>
      </c>
    </row>
    <row r="65" customFormat="false" ht="15.75" hidden="true" customHeight="true" outlineLevel="0" collapsed="false">
      <c r="A65" s="153" t="s">
        <v>159</v>
      </c>
      <c r="B65" s="154" t="s">
        <v>523</v>
      </c>
      <c r="C65" s="154" t="s">
        <v>38</v>
      </c>
      <c r="D65" s="163" t="n">
        <f aca="false">D67</f>
        <v>0</v>
      </c>
      <c r="E65" s="163" t="n">
        <f aca="false">E67</f>
        <v>0</v>
      </c>
    </row>
    <row r="66" customFormat="false" ht="17.25" hidden="true" customHeight="true" outlineLevel="0" collapsed="false">
      <c r="A66" s="158" t="s">
        <v>161</v>
      </c>
      <c r="B66" s="154" t="s">
        <v>524</v>
      </c>
      <c r="C66" s="154" t="s">
        <v>38</v>
      </c>
      <c r="D66" s="163" t="n">
        <f aca="false">D67</f>
        <v>0</v>
      </c>
      <c r="E66" s="163" t="n">
        <f aca="false">E67</f>
        <v>0</v>
      </c>
    </row>
    <row r="67" customFormat="false" ht="16.5" hidden="true" customHeight="true" outlineLevel="0" collapsed="false">
      <c r="A67" s="158" t="s">
        <v>487</v>
      </c>
      <c r="B67" s="159" t="s">
        <v>524</v>
      </c>
      <c r="C67" s="159" t="s">
        <v>56</v>
      </c>
      <c r="D67" s="155" t="n">
        <v>0</v>
      </c>
      <c r="E67" s="155" t="n">
        <v>0</v>
      </c>
    </row>
    <row r="68" customFormat="false" ht="13.5" hidden="false" customHeight="true" outlineLevel="0" collapsed="false">
      <c r="A68" s="148" t="s">
        <v>525</v>
      </c>
      <c r="B68" s="149" t="s">
        <v>526</v>
      </c>
      <c r="C68" s="149" t="s">
        <v>38</v>
      </c>
      <c r="D68" s="150" t="n">
        <f aca="false">D69</f>
        <v>534.7</v>
      </c>
      <c r="E68" s="150" t="n">
        <f aca="false">E69</f>
        <v>538.7</v>
      </c>
    </row>
    <row r="69" customFormat="false" ht="16.5" hidden="false" customHeight="true" outlineLevel="0" collapsed="false">
      <c r="A69" s="153" t="s">
        <v>483</v>
      </c>
      <c r="B69" s="154" t="s">
        <v>527</v>
      </c>
      <c r="C69" s="154" t="s">
        <v>38</v>
      </c>
      <c r="D69" s="155" t="n">
        <f aca="false">D70</f>
        <v>534.7</v>
      </c>
      <c r="E69" s="155" t="n">
        <f aca="false">E70</f>
        <v>538.7</v>
      </c>
    </row>
    <row r="70" customFormat="false" ht="18.75" hidden="false" customHeight="true" outlineLevel="0" collapsed="false">
      <c r="A70" s="153" t="s">
        <v>47</v>
      </c>
      <c r="B70" s="154" t="s">
        <v>528</v>
      </c>
      <c r="C70" s="154" t="s">
        <v>38</v>
      </c>
      <c r="D70" s="157" t="n">
        <f aca="false">D71</f>
        <v>534.7</v>
      </c>
      <c r="E70" s="157" t="n">
        <f aca="false">E71</f>
        <v>538.7</v>
      </c>
    </row>
    <row r="71" customFormat="false" ht="27.75" hidden="false" customHeight="true" outlineLevel="0" collapsed="false">
      <c r="A71" s="158" t="s">
        <v>486</v>
      </c>
      <c r="B71" s="159" t="s">
        <v>529</v>
      </c>
      <c r="C71" s="159" t="s">
        <v>50</v>
      </c>
      <c r="D71" s="157" t="n">
        <f aca="false">ROUND(SUM(Лист1!I33/1000),2)</f>
        <v>534.7</v>
      </c>
      <c r="E71" s="157" t="n">
        <f aca="false">ROUND(SUM(Лист1!J33/1000),2)</f>
        <v>538.7</v>
      </c>
    </row>
  </sheetData>
  <autoFilter ref="A10:E71"/>
  <mergeCells count="13">
    <mergeCell ref="C1:E1"/>
    <mergeCell ref="C2:E2"/>
    <mergeCell ref="C3:E3"/>
    <mergeCell ref="A4:B4"/>
    <mergeCell ref="C4:E4"/>
    <mergeCell ref="A5:D5"/>
    <mergeCell ref="A6:E6"/>
    <mergeCell ref="A7:E7"/>
    <mergeCell ref="A8:D8"/>
    <mergeCell ref="A10:A11"/>
    <mergeCell ref="B10:B11"/>
    <mergeCell ref="C10:C11"/>
    <mergeCell ref="D10:E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82" activeCellId="0" sqref="E8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9.56"/>
    <col collapsed="false" customWidth="true" hidden="false" outlineLevel="0" max="2" min="2" style="0" width="9.28"/>
    <col collapsed="false" customWidth="true" hidden="false" outlineLevel="0" max="4" min="3" style="0" width="7.85"/>
    <col collapsed="false" customWidth="true" hidden="false" outlineLevel="0" max="5" min="5" style="0" width="13.7"/>
    <col collapsed="false" customWidth="true" hidden="false" outlineLevel="0" max="6" min="6" style="0" width="6.56"/>
  </cols>
  <sheetData>
    <row r="1" customFormat="false" ht="15.75" hidden="false" customHeight="true" outlineLevel="0" collapsed="false">
      <c r="A1" s="12"/>
      <c r="B1" s="12"/>
      <c r="C1" s="5"/>
      <c r="D1" s="257" t="s">
        <v>579</v>
      </c>
      <c r="E1" s="257"/>
      <c r="F1" s="257"/>
      <c r="G1" s="257"/>
    </row>
    <row r="2" customFormat="false" ht="15.75" hidden="false" customHeight="true" outlineLevel="0" collapsed="false">
      <c r="A2" s="12"/>
      <c r="B2" s="12"/>
      <c r="C2" s="5"/>
      <c r="D2" s="257" t="s">
        <v>580</v>
      </c>
      <c r="E2" s="257"/>
      <c r="F2" s="257"/>
      <c r="G2" s="257"/>
    </row>
    <row r="3" customFormat="false" ht="15.75" hidden="false" customHeight="true" outlineLevel="0" collapsed="false">
      <c r="A3" s="12"/>
      <c r="B3" s="12"/>
      <c r="C3" s="5"/>
      <c r="D3" s="257" t="s">
        <v>466</v>
      </c>
      <c r="E3" s="257"/>
      <c r="F3" s="257"/>
      <c r="G3" s="257"/>
    </row>
    <row r="4" customFormat="false" ht="15.75" hidden="false" customHeight="true" outlineLevel="0" collapsed="false">
      <c r="A4" s="12"/>
      <c r="B4" s="12"/>
      <c r="C4" s="5"/>
      <c r="D4" s="257" t="s">
        <v>581</v>
      </c>
      <c r="E4" s="257"/>
      <c r="F4" s="257"/>
      <c r="G4" s="257"/>
    </row>
    <row r="5" customFormat="false" ht="15.75" hidden="false" customHeight="true" outlineLevel="0" collapsed="false">
      <c r="A5" s="258" t="s">
        <v>402</v>
      </c>
      <c r="B5" s="258"/>
      <c r="C5" s="258"/>
      <c r="D5" s="258"/>
      <c r="E5" s="258"/>
      <c r="F5" s="258"/>
    </row>
    <row r="6" customFormat="false" ht="18.75" hidden="false" customHeight="true" outlineLevel="0" collapsed="false">
      <c r="A6" s="143" t="s">
        <v>534</v>
      </c>
      <c r="B6" s="143"/>
      <c r="C6" s="143"/>
      <c r="D6" s="143"/>
      <c r="E6" s="143"/>
      <c r="F6" s="143"/>
    </row>
    <row r="7" customFormat="false" ht="18.75" hidden="false" customHeight="true" outlineLevel="0" collapsed="false">
      <c r="A7" s="143" t="s">
        <v>582</v>
      </c>
      <c r="B7" s="143"/>
      <c r="C7" s="143"/>
      <c r="D7" s="143"/>
      <c r="E7" s="143"/>
      <c r="F7" s="143"/>
    </row>
    <row r="8" customFormat="false" ht="12.75" hidden="false" customHeight="true" outlineLevel="0" collapsed="false">
      <c r="A8" s="125"/>
      <c r="B8" s="126"/>
      <c r="C8" s="126"/>
      <c r="D8" s="126"/>
      <c r="E8" s="126"/>
      <c r="F8" s="126"/>
      <c r="G8" s="259"/>
      <c r="H8" s="259"/>
    </row>
    <row r="9" customFormat="false" ht="57" hidden="false" customHeight="true" outlineLevel="0" collapsed="false">
      <c r="A9" s="173" t="s">
        <v>26</v>
      </c>
      <c r="B9" s="173" t="s">
        <v>536</v>
      </c>
      <c r="C9" s="173" t="s">
        <v>470</v>
      </c>
      <c r="D9" s="173" t="s">
        <v>471</v>
      </c>
      <c r="E9" s="173" t="s">
        <v>29</v>
      </c>
      <c r="F9" s="173" t="s">
        <v>537</v>
      </c>
      <c r="G9" s="174" t="s">
        <v>568</v>
      </c>
      <c r="H9" s="174"/>
    </row>
    <row r="10" customFormat="false" ht="69.75" hidden="false" customHeight="true" outlineLevel="0" collapsed="false">
      <c r="A10" s="173"/>
      <c r="B10" s="173"/>
      <c r="C10" s="173"/>
      <c r="D10" s="173"/>
      <c r="E10" s="173"/>
      <c r="F10" s="173"/>
      <c r="G10" s="174" t="s">
        <v>33</v>
      </c>
      <c r="H10" s="174" t="s">
        <v>34</v>
      </c>
    </row>
    <row r="11" customFormat="false" ht="14.25" hidden="false" customHeight="false" outlineLevel="0" collapsed="false">
      <c r="A11" s="175" t="s">
        <v>473</v>
      </c>
      <c r="B11" s="176" t="s">
        <v>538</v>
      </c>
      <c r="C11" s="177" t="s">
        <v>36</v>
      </c>
      <c r="D11" s="178" t="s">
        <v>36</v>
      </c>
      <c r="E11" s="178" t="s">
        <v>481</v>
      </c>
      <c r="F11" s="178" t="s">
        <v>38</v>
      </c>
      <c r="G11" s="179" t="n">
        <f aca="false">G12+G42+G48+G54+G64+G86+G92</f>
        <v>3086.36</v>
      </c>
      <c r="H11" s="179" t="n">
        <f aca="false">H12+H42+H48+H54+H64+H86+H92</f>
        <v>3109.95</v>
      </c>
    </row>
    <row r="12" customFormat="false" ht="14.25" hidden="false" customHeight="false" outlineLevel="0" collapsed="false">
      <c r="A12" s="175" t="s">
        <v>39</v>
      </c>
      <c r="B12" s="176" t="s">
        <v>538</v>
      </c>
      <c r="C12" s="177" t="s">
        <v>40</v>
      </c>
      <c r="D12" s="178" t="s">
        <v>36</v>
      </c>
      <c r="E12" s="178" t="s">
        <v>481</v>
      </c>
      <c r="F12" s="178" t="s">
        <v>38</v>
      </c>
      <c r="G12" s="179" t="n">
        <f aca="false">G13+G18+G29+G34</f>
        <v>1778.81</v>
      </c>
      <c r="H12" s="179" t="n">
        <f aca="false">H13+H18+H29+H34</f>
        <v>1794.01</v>
      </c>
    </row>
    <row r="13" customFormat="false" ht="28.5" hidden="false" customHeight="false" outlineLevel="0" collapsed="false">
      <c r="A13" s="175" t="s">
        <v>539</v>
      </c>
      <c r="B13" s="177" t="s">
        <v>538</v>
      </c>
      <c r="C13" s="177" t="s">
        <v>40</v>
      </c>
      <c r="D13" s="178" t="s">
        <v>42</v>
      </c>
      <c r="E13" s="178" t="s">
        <v>481</v>
      </c>
      <c r="F13" s="178" t="s">
        <v>38</v>
      </c>
      <c r="G13" s="180" t="n">
        <f aca="false">G14</f>
        <v>534.7</v>
      </c>
      <c r="H13" s="180" t="n">
        <f aca="false">H14</f>
        <v>538.7</v>
      </c>
    </row>
    <row r="14" customFormat="false" ht="15" hidden="false" customHeight="false" outlineLevel="0" collapsed="false">
      <c r="A14" s="181" t="s">
        <v>43</v>
      </c>
      <c r="B14" s="182" t="s">
        <v>538</v>
      </c>
      <c r="C14" s="182" t="s">
        <v>40</v>
      </c>
      <c r="D14" s="41" t="s">
        <v>42</v>
      </c>
      <c r="E14" s="183" t="s">
        <v>526</v>
      </c>
      <c r="F14" s="183" t="s">
        <v>38</v>
      </c>
      <c r="G14" s="184" t="n">
        <f aca="false">G15</f>
        <v>534.7</v>
      </c>
      <c r="H14" s="184" t="n">
        <f aca="false">H15</f>
        <v>538.7</v>
      </c>
    </row>
    <row r="15" customFormat="false" ht="15" hidden="false" customHeight="false" outlineLevel="0" collapsed="false">
      <c r="A15" s="185" t="s">
        <v>483</v>
      </c>
      <c r="B15" s="186" t="s">
        <v>538</v>
      </c>
      <c r="C15" s="42" t="s">
        <v>40</v>
      </c>
      <c r="D15" s="41" t="s">
        <v>42</v>
      </c>
      <c r="E15" s="41" t="s">
        <v>527</v>
      </c>
      <c r="F15" s="41" t="s">
        <v>38</v>
      </c>
      <c r="G15" s="187" t="n">
        <f aca="false">G16</f>
        <v>534.7</v>
      </c>
      <c r="H15" s="187" t="n">
        <f aca="false">H16</f>
        <v>538.7</v>
      </c>
    </row>
    <row r="16" customFormat="false" ht="15" hidden="false" customHeight="false" outlineLevel="0" collapsed="false">
      <c r="A16" s="185" t="s">
        <v>47</v>
      </c>
      <c r="B16" s="186" t="s">
        <v>538</v>
      </c>
      <c r="C16" s="42" t="s">
        <v>40</v>
      </c>
      <c r="D16" s="41" t="s">
        <v>42</v>
      </c>
      <c r="E16" s="41" t="s">
        <v>529</v>
      </c>
      <c r="F16" s="41" t="s">
        <v>38</v>
      </c>
      <c r="G16" s="187" t="n">
        <f aca="false">G17</f>
        <v>534.7</v>
      </c>
      <c r="H16" s="187" t="n">
        <f aca="false">H17</f>
        <v>538.7</v>
      </c>
    </row>
    <row r="17" customFormat="false" ht="60" hidden="false" customHeight="false" outlineLevel="0" collapsed="false">
      <c r="A17" s="185" t="s">
        <v>486</v>
      </c>
      <c r="B17" s="42" t="s">
        <v>538</v>
      </c>
      <c r="C17" s="42" t="s">
        <v>40</v>
      </c>
      <c r="D17" s="41" t="s">
        <v>42</v>
      </c>
      <c r="E17" s="41" t="s">
        <v>529</v>
      </c>
      <c r="F17" s="41" t="s">
        <v>50</v>
      </c>
      <c r="G17" s="43" t="n">
        <f aca="false">ROUND(SUM(Лист1!I33/1000),2)</f>
        <v>534.7</v>
      </c>
      <c r="H17" s="43" t="n">
        <f aca="false">ROUND(SUM(Лист1!J33/1000),2)</f>
        <v>538.7</v>
      </c>
    </row>
    <row r="18" customFormat="false" ht="42.75" hidden="false" customHeight="false" outlineLevel="0" collapsed="false">
      <c r="A18" s="175" t="s">
        <v>540</v>
      </c>
      <c r="B18" s="177" t="s">
        <v>538</v>
      </c>
      <c r="C18" s="177" t="s">
        <v>40</v>
      </c>
      <c r="D18" s="178" t="s">
        <v>68</v>
      </c>
      <c r="E18" s="178" t="s">
        <v>481</v>
      </c>
      <c r="F18" s="178" t="s">
        <v>38</v>
      </c>
      <c r="G18" s="180" t="n">
        <f aca="false">G19+G25</f>
        <v>1242.41</v>
      </c>
      <c r="H18" s="180" t="n">
        <f aca="false">H19+H25</f>
        <v>1254.21</v>
      </c>
    </row>
    <row r="19" customFormat="false" ht="30" hidden="false" customHeight="false" outlineLevel="0" collapsed="false">
      <c r="A19" s="188" t="s">
        <v>69</v>
      </c>
      <c r="B19" s="189" t="s">
        <v>538</v>
      </c>
      <c r="C19" s="189" t="s">
        <v>40</v>
      </c>
      <c r="D19" s="190" t="s">
        <v>68</v>
      </c>
      <c r="E19" s="190" t="s">
        <v>482</v>
      </c>
      <c r="F19" s="190" t="s">
        <v>38</v>
      </c>
      <c r="G19" s="191" t="n">
        <f aca="false">G20</f>
        <v>1242.41</v>
      </c>
      <c r="H19" s="191" t="n">
        <f aca="false">H20</f>
        <v>1254.21</v>
      </c>
    </row>
    <row r="20" customFormat="false" ht="15" hidden="false" customHeight="false" outlineLevel="0" collapsed="false">
      <c r="A20" s="185" t="s">
        <v>483</v>
      </c>
      <c r="B20" s="186" t="s">
        <v>538</v>
      </c>
      <c r="C20" s="42" t="s">
        <v>40</v>
      </c>
      <c r="D20" s="41" t="s">
        <v>68</v>
      </c>
      <c r="E20" s="41" t="s">
        <v>484</v>
      </c>
      <c r="F20" s="41" t="s">
        <v>38</v>
      </c>
      <c r="G20" s="187" t="n">
        <f aca="false">G21</f>
        <v>1242.41</v>
      </c>
      <c r="H20" s="187" t="n">
        <f aca="false">H21</f>
        <v>1254.21</v>
      </c>
    </row>
    <row r="21" customFormat="false" ht="15" hidden="false" customHeight="false" outlineLevel="0" collapsed="false">
      <c r="A21" s="185" t="s">
        <v>73</v>
      </c>
      <c r="B21" s="42" t="s">
        <v>538</v>
      </c>
      <c r="C21" s="42" t="s">
        <v>40</v>
      </c>
      <c r="D21" s="41" t="s">
        <v>68</v>
      </c>
      <c r="E21" s="41" t="s">
        <v>485</v>
      </c>
      <c r="F21" s="41" t="s">
        <v>38</v>
      </c>
      <c r="G21" s="43" t="n">
        <f aca="false">G22+G23+G24</f>
        <v>1242.41</v>
      </c>
      <c r="H21" s="43" t="n">
        <f aca="false">H22+H23+H24</f>
        <v>1254.21</v>
      </c>
    </row>
    <row r="22" customFormat="false" ht="60" hidden="false" customHeight="false" outlineLevel="0" collapsed="false">
      <c r="A22" s="185" t="s">
        <v>486</v>
      </c>
      <c r="B22" s="186" t="s">
        <v>538</v>
      </c>
      <c r="C22" s="182" t="s">
        <v>40</v>
      </c>
      <c r="D22" s="41" t="s">
        <v>68</v>
      </c>
      <c r="E22" s="41" t="s">
        <v>485</v>
      </c>
      <c r="F22" s="41" t="s">
        <v>50</v>
      </c>
      <c r="G22" s="187" t="n">
        <f aca="false">ROUND(SUM(Лист1!I48/1000),2)</f>
        <v>934.3</v>
      </c>
      <c r="H22" s="187" t="n">
        <f aca="false">ROUND(SUM(Лист1!J48/1000),2)</f>
        <v>944.9</v>
      </c>
    </row>
    <row r="23" customFormat="false" ht="15" hidden="false" customHeight="false" outlineLevel="0" collapsed="false">
      <c r="A23" s="185" t="s">
        <v>487</v>
      </c>
      <c r="B23" s="186" t="s">
        <v>538</v>
      </c>
      <c r="C23" s="182" t="s">
        <v>40</v>
      </c>
      <c r="D23" s="41" t="s">
        <v>68</v>
      </c>
      <c r="E23" s="41" t="s">
        <v>485</v>
      </c>
      <c r="F23" s="41" t="s">
        <v>56</v>
      </c>
      <c r="G23" s="187" t="n">
        <f aca="false">ROUND(SUM(Лист1!I63/1000),2)</f>
        <v>305.61</v>
      </c>
      <c r="H23" s="187" t="n">
        <f aca="false">ROUND(SUM(Лист1!J63/1000),2)</f>
        <v>306.81</v>
      </c>
    </row>
    <row r="24" customFormat="false" ht="15" hidden="false" customHeight="false" outlineLevel="0" collapsed="false">
      <c r="A24" s="185" t="s">
        <v>121</v>
      </c>
      <c r="B24" s="186" t="s">
        <v>538</v>
      </c>
      <c r="C24" s="42" t="s">
        <v>40</v>
      </c>
      <c r="D24" s="41" t="s">
        <v>68</v>
      </c>
      <c r="E24" s="41" t="s">
        <v>485</v>
      </c>
      <c r="F24" s="41" t="s">
        <v>122</v>
      </c>
      <c r="G24" s="187" t="n">
        <f aca="false">ROUND(SUM(Лист1!I85/1000),2)</f>
        <v>2.5</v>
      </c>
      <c r="H24" s="187" t="n">
        <f aca="false">ROUND(SUM(Лист1!J85/1000),2)</f>
        <v>2.5</v>
      </c>
    </row>
    <row r="25" customFormat="false" ht="30" hidden="false" customHeight="false" outlineLevel="0" collapsed="false">
      <c r="A25" s="188" t="s">
        <v>541</v>
      </c>
      <c r="B25" s="189" t="s">
        <v>538</v>
      </c>
      <c r="C25" s="189" t="s">
        <v>40</v>
      </c>
      <c r="D25" s="190" t="s">
        <v>68</v>
      </c>
      <c r="E25" s="190" t="s">
        <v>522</v>
      </c>
      <c r="F25" s="190" t="s">
        <v>38</v>
      </c>
      <c r="G25" s="191" t="n">
        <f aca="false">G26</f>
        <v>0</v>
      </c>
      <c r="H25" s="191" t="n">
        <f aca="false">H26</f>
        <v>0</v>
      </c>
    </row>
    <row r="26" customFormat="false" ht="15" hidden="false" customHeight="false" outlineLevel="0" collapsed="false">
      <c r="A26" s="185" t="s">
        <v>483</v>
      </c>
      <c r="B26" s="186" t="s">
        <v>538</v>
      </c>
      <c r="C26" s="42" t="s">
        <v>40</v>
      </c>
      <c r="D26" s="41" t="s">
        <v>68</v>
      </c>
      <c r="E26" s="41" t="s">
        <v>523</v>
      </c>
      <c r="F26" s="41" t="s">
        <v>38</v>
      </c>
      <c r="G26" s="187" t="n">
        <f aca="false">G27</f>
        <v>0</v>
      </c>
      <c r="H26" s="187" t="n">
        <f aca="false">H27</f>
        <v>0</v>
      </c>
    </row>
    <row r="27" customFormat="false" ht="15" hidden="false" customHeight="false" outlineLevel="0" collapsed="false">
      <c r="A27" s="185" t="s">
        <v>73</v>
      </c>
      <c r="B27" s="42" t="s">
        <v>538</v>
      </c>
      <c r="C27" s="42" t="s">
        <v>40</v>
      </c>
      <c r="D27" s="41" t="s">
        <v>68</v>
      </c>
      <c r="E27" s="41" t="s">
        <v>524</v>
      </c>
      <c r="F27" s="41" t="s">
        <v>38</v>
      </c>
      <c r="G27" s="187" t="n">
        <f aca="false">G28</f>
        <v>0</v>
      </c>
      <c r="H27" s="187" t="n">
        <f aca="false">H28</f>
        <v>0</v>
      </c>
    </row>
    <row r="28" customFormat="false" ht="15" hidden="false" customHeight="false" outlineLevel="0" collapsed="false">
      <c r="A28" s="185" t="s">
        <v>487</v>
      </c>
      <c r="B28" s="42" t="s">
        <v>538</v>
      </c>
      <c r="C28" s="42" t="s">
        <v>40</v>
      </c>
      <c r="D28" s="41" t="s">
        <v>68</v>
      </c>
      <c r="E28" s="41" t="s">
        <v>524</v>
      </c>
      <c r="F28" s="41" t="s">
        <v>56</v>
      </c>
      <c r="G28" s="187"/>
      <c r="H28" s="187"/>
    </row>
    <row r="29" customFormat="false" ht="14.25" hidden="false" customHeight="false" outlineLevel="0" collapsed="false">
      <c r="A29" s="175" t="s">
        <v>147</v>
      </c>
      <c r="B29" s="177" t="s">
        <v>538</v>
      </c>
      <c r="C29" s="177" t="s">
        <v>40</v>
      </c>
      <c r="D29" s="178" t="s">
        <v>148</v>
      </c>
      <c r="E29" s="178" t="s">
        <v>481</v>
      </c>
      <c r="F29" s="178" t="s">
        <v>38</v>
      </c>
      <c r="G29" s="180" t="n">
        <f aca="false">G30</f>
        <v>1.1</v>
      </c>
      <c r="H29" s="180" t="n">
        <f aca="false">H30</f>
        <v>1.1</v>
      </c>
    </row>
    <row r="30" customFormat="false" ht="45" hidden="false" customHeight="false" outlineLevel="0" collapsed="false">
      <c r="A30" s="188" t="s">
        <v>149</v>
      </c>
      <c r="B30" s="189" t="s">
        <v>538</v>
      </c>
      <c r="C30" s="189" t="s">
        <v>40</v>
      </c>
      <c r="D30" s="190" t="s">
        <v>148</v>
      </c>
      <c r="E30" s="190" t="s">
        <v>498</v>
      </c>
      <c r="F30" s="190" t="s">
        <v>38</v>
      </c>
      <c r="G30" s="191" t="n">
        <f aca="false">G31</f>
        <v>1.1</v>
      </c>
      <c r="H30" s="191" t="n">
        <f aca="false">H31</f>
        <v>1.1</v>
      </c>
    </row>
    <row r="31" customFormat="false" ht="15" hidden="false" customHeight="false" outlineLevel="0" collapsed="false">
      <c r="A31" s="181" t="s">
        <v>147</v>
      </c>
      <c r="B31" s="186" t="s">
        <v>538</v>
      </c>
      <c r="C31" s="182" t="s">
        <v>40</v>
      </c>
      <c r="D31" s="183" t="s">
        <v>148</v>
      </c>
      <c r="E31" s="183" t="s">
        <v>501</v>
      </c>
      <c r="F31" s="183" t="s">
        <v>38</v>
      </c>
      <c r="G31" s="184" t="n">
        <f aca="false">G32</f>
        <v>1.1</v>
      </c>
      <c r="H31" s="184" t="n">
        <f aca="false">H32</f>
        <v>1.1</v>
      </c>
    </row>
    <row r="32" customFormat="false" ht="15" hidden="false" customHeight="false" outlineLevel="0" collapsed="false">
      <c r="A32" s="185" t="s">
        <v>152</v>
      </c>
      <c r="B32" s="186" t="s">
        <v>538</v>
      </c>
      <c r="C32" s="42" t="s">
        <v>40</v>
      </c>
      <c r="D32" s="41" t="s">
        <v>148</v>
      </c>
      <c r="E32" s="41" t="s">
        <v>502</v>
      </c>
      <c r="F32" s="41" t="s">
        <v>38</v>
      </c>
      <c r="G32" s="43" t="n">
        <f aca="false">G33</f>
        <v>1.1</v>
      </c>
      <c r="H32" s="43" t="n">
        <f aca="false">H33</f>
        <v>1.1</v>
      </c>
    </row>
    <row r="33" customFormat="false" ht="15" hidden="false" customHeight="false" outlineLevel="0" collapsed="false">
      <c r="A33" s="185" t="s">
        <v>121</v>
      </c>
      <c r="B33" s="42" t="s">
        <v>538</v>
      </c>
      <c r="C33" s="42" t="s">
        <v>40</v>
      </c>
      <c r="D33" s="41" t="s">
        <v>148</v>
      </c>
      <c r="E33" s="41" t="s">
        <v>502</v>
      </c>
      <c r="F33" s="41" t="s">
        <v>122</v>
      </c>
      <c r="G33" s="43" t="n">
        <f aca="false">ROUND(SUM(Лист1!I110/1000),2)</f>
        <v>1.1</v>
      </c>
      <c r="H33" s="43" t="n">
        <f aca="false">ROUND(SUM(Лист1!J110/1000),2)</f>
        <v>1.1</v>
      </c>
    </row>
    <row r="34" customFormat="false" ht="14.25" hidden="false" customHeight="false" outlineLevel="0" collapsed="false">
      <c r="A34" s="175" t="s">
        <v>156</v>
      </c>
      <c r="B34" s="177" t="s">
        <v>538</v>
      </c>
      <c r="C34" s="177" t="s">
        <v>40</v>
      </c>
      <c r="D34" s="178" t="s">
        <v>157</v>
      </c>
      <c r="E34" s="178" t="s">
        <v>481</v>
      </c>
      <c r="F34" s="178" t="s">
        <v>38</v>
      </c>
      <c r="G34" s="180" t="n">
        <f aca="false">G35</f>
        <v>0.6</v>
      </c>
      <c r="H34" s="180" t="n">
        <f aca="false">H35</f>
        <v>0</v>
      </c>
    </row>
    <row r="35" customFormat="false" ht="30" hidden="false" customHeight="false" outlineLevel="0" collapsed="false">
      <c r="A35" s="188" t="s">
        <v>69</v>
      </c>
      <c r="B35" s="189" t="s">
        <v>538</v>
      </c>
      <c r="C35" s="189" t="s">
        <v>40</v>
      </c>
      <c r="D35" s="190" t="s">
        <v>157</v>
      </c>
      <c r="E35" s="190" t="s">
        <v>482</v>
      </c>
      <c r="F35" s="190" t="s">
        <v>38</v>
      </c>
      <c r="G35" s="191" t="n">
        <f aca="false">G36</f>
        <v>0.6</v>
      </c>
      <c r="H35" s="191" t="n">
        <f aca="false">H36</f>
        <v>0</v>
      </c>
    </row>
    <row r="36" customFormat="false" ht="15" hidden="false" customHeight="false" outlineLevel="0" collapsed="false">
      <c r="A36" s="185" t="s">
        <v>159</v>
      </c>
      <c r="B36" s="42" t="s">
        <v>538</v>
      </c>
      <c r="C36" s="42" t="s">
        <v>40</v>
      </c>
      <c r="D36" s="41" t="s">
        <v>157</v>
      </c>
      <c r="E36" s="41" t="s">
        <v>488</v>
      </c>
      <c r="F36" s="41" t="s">
        <v>38</v>
      </c>
      <c r="G36" s="43" t="n">
        <f aca="false">G37</f>
        <v>0.6</v>
      </c>
      <c r="H36" s="43" t="n">
        <f aca="false">H37</f>
        <v>0</v>
      </c>
    </row>
    <row r="37" customFormat="false" ht="15" hidden="false" customHeight="false" outlineLevel="0" collapsed="false">
      <c r="A37" s="185" t="s">
        <v>161</v>
      </c>
      <c r="B37" s="42" t="s">
        <v>538</v>
      </c>
      <c r="C37" s="42" t="s">
        <v>40</v>
      </c>
      <c r="D37" s="41" t="s">
        <v>157</v>
      </c>
      <c r="E37" s="41" t="s">
        <v>489</v>
      </c>
      <c r="F37" s="41" t="s">
        <v>38</v>
      </c>
      <c r="G37" s="43" t="n">
        <f aca="false">G38+G40</f>
        <v>0.6</v>
      </c>
      <c r="H37" s="43" t="n">
        <f aca="false">H38+H40</f>
        <v>0</v>
      </c>
    </row>
    <row r="38" customFormat="false" ht="15" hidden="false" customHeight="false" outlineLevel="0" collapsed="false">
      <c r="A38" s="185" t="s">
        <v>490</v>
      </c>
      <c r="B38" s="42" t="s">
        <v>538</v>
      </c>
      <c r="C38" s="42" t="s">
        <v>40</v>
      </c>
      <c r="D38" s="41" t="s">
        <v>157</v>
      </c>
      <c r="E38" s="41" t="s">
        <v>491</v>
      </c>
      <c r="F38" s="41" t="s">
        <v>38</v>
      </c>
      <c r="G38" s="43" t="n">
        <f aca="false">G39</f>
        <v>0.6</v>
      </c>
      <c r="H38" s="43" t="n">
        <f aca="false">H39</f>
        <v>0</v>
      </c>
    </row>
    <row r="39" customFormat="false" ht="15" hidden="false" customHeight="false" outlineLevel="0" collapsed="false">
      <c r="A39" s="185" t="s">
        <v>217</v>
      </c>
      <c r="B39" s="42" t="s">
        <v>538</v>
      </c>
      <c r="C39" s="42" t="s">
        <v>40</v>
      </c>
      <c r="D39" s="41" t="s">
        <v>157</v>
      </c>
      <c r="E39" s="41" t="s">
        <v>491</v>
      </c>
      <c r="F39" s="41" t="s">
        <v>165</v>
      </c>
      <c r="G39" s="43" t="n">
        <f aca="false">ROUND(SUM(Лист1!I118/1000),2)</f>
        <v>0.6</v>
      </c>
      <c r="H39" s="43" t="n">
        <f aca="false">ROUND(SUM(Лист1!J118/1000),2)</f>
        <v>0</v>
      </c>
    </row>
    <row r="40" customFormat="false" ht="30" hidden="false" customHeight="false" outlineLevel="0" collapsed="false">
      <c r="A40" s="185" t="s">
        <v>171</v>
      </c>
      <c r="B40" s="42" t="s">
        <v>538</v>
      </c>
      <c r="C40" s="42" t="s">
        <v>40</v>
      </c>
      <c r="D40" s="41" t="s">
        <v>157</v>
      </c>
      <c r="E40" s="41" t="s">
        <v>492</v>
      </c>
      <c r="F40" s="41" t="s">
        <v>38</v>
      </c>
      <c r="G40" s="43" t="n">
        <f aca="false">G41</f>
        <v>0</v>
      </c>
      <c r="H40" s="43" t="n">
        <f aca="false">H41</f>
        <v>0</v>
      </c>
    </row>
    <row r="41" customFormat="false" ht="15" hidden="false" customHeight="false" outlineLevel="0" collapsed="false">
      <c r="A41" s="185" t="s">
        <v>217</v>
      </c>
      <c r="B41" s="42" t="s">
        <v>538</v>
      </c>
      <c r="C41" s="42" t="s">
        <v>40</v>
      </c>
      <c r="D41" s="41" t="s">
        <v>157</v>
      </c>
      <c r="E41" s="41" t="s">
        <v>492</v>
      </c>
      <c r="F41" s="41" t="s">
        <v>165</v>
      </c>
      <c r="G41" s="43"/>
      <c r="H41" s="43"/>
    </row>
    <row r="42" customFormat="false" ht="14.25" hidden="false" customHeight="false" outlineLevel="0" collapsed="false">
      <c r="A42" s="175" t="s">
        <v>173</v>
      </c>
      <c r="B42" s="177" t="s">
        <v>538</v>
      </c>
      <c r="C42" s="177" t="s">
        <v>42</v>
      </c>
      <c r="D42" s="178" t="s">
        <v>36</v>
      </c>
      <c r="E42" s="178" t="s">
        <v>481</v>
      </c>
      <c r="F42" s="178" t="s">
        <v>38</v>
      </c>
      <c r="G42" s="180" t="n">
        <f aca="false">G43</f>
        <v>122.3</v>
      </c>
      <c r="H42" s="180" t="n">
        <f aca="false">H43</f>
        <v>122.3</v>
      </c>
    </row>
    <row r="43" customFormat="false" ht="15" hidden="false" customHeight="false" outlineLevel="0" collapsed="false">
      <c r="A43" s="181" t="s">
        <v>174</v>
      </c>
      <c r="B43" s="186" t="s">
        <v>538</v>
      </c>
      <c r="C43" s="182" t="s">
        <v>42</v>
      </c>
      <c r="D43" s="183" t="s">
        <v>175</v>
      </c>
      <c r="E43" s="183" t="s">
        <v>481</v>
      </c>
      <c r="F43" s="183" t="s">
        <v>38</v>
      </c>
      <c r="G43" s="187" t="n">
        <f aca="false">G44</f>
        <v>122.3</v>
      </c>
      <c r="H43" s="187" t="n">
        <f aca="false">H44</f>
        <v>122.3</v>
      </c>
    </row>
    <row r="44" customFormat="false" ht="45" hidden="false" customHeight="false" outlineLevel="0" collapsed="false">
      <c r="A44" s="188" t="s">
        <v>149</v>
      </c>
      <c r="B44" s="189" t="s">
        <v>538</v>
      </c>
      <c r="C44" s="189" t="s">
        <v>42</v>
      </c>
      <c r="D44" s="190" t="s">
        <v>175</v>
      </c>
      <c r="E44" s="190" t="s">
        <v>498</v>
      </c>
      <c r="F44" s="190" t="s">
        <v>38</v>
      </c>
      <c r="G44" s="191" t="n">
        <f aca="false">G45</f>
        <v>122.3</v>
      </c>
      <c r="H44" s="191" t="n">
        <f aca="false">H45</f>
        <v>122.3</v>
      </c>
    </row>
    <row r="45" customFormat="false" ht="45" hidden="false" customHeight="false" outlineLevel="0" collapsed="false">
      <c r="A45" s="192" t="s">
        <v>542</v>
      </c>
      <c r="B45" s="186" t="s">
        <v>538</v>
      </c>
      <c r="C45" s="42" t="s">
        <v>42</v>
      </c>
      <c r="D45" s="41" t="s">
        <v>175</v>
      </c>
      <c r="E45" s="41" t="s">
        <v>182</v>
      </c>
      <c r="F45" s="41" t="s">
        <v>38</v>
      </c>
      <c r="G45" s="187" t="n">
        <f aca="false">G46</f>
        <v>122.3</v>
      </c>
      <c r="H45" s="187" t="n">
        <f aca="false">H46</f>
        <v>122.3</v>
      </c>
    </row>
    <row r="46" customFormat="false" ht="60" hidden="false" customHeight="false" outlineLevel="0" collapsed="false">
      <c r="A46" s="185" t="s">
        <v>486</v>
      </c>
      <c r="B46" s="186" t="s">
        <v>538</v>
      </c>
      <c r="C46" s="42" t="s">
        <v>42</v>
      </c>
      <c r="D46" s="41" t="s">
        <v>175</v>
      </c>
      <c r="E46" s="41" t="s">
        <v>182</v>
      </c>
      <c r="F46" s="41" t="s">
        <v>50</v>
      </c>
      <c r="G46" s="187" t="n">
        <f aca="false">ROUND(SUM(Лист1!I127/1000),2)</f>
        <v>122.3</v>
      </c>
      <c r="H46" s="187" t="n">
        <f aca="false">ROUND(SUM(Лист1!J127/1000),2)</f>
        <v>122.3</v>
      </c>
    </row>
    <row r="47" customFormat="false" ht="15" hidden="false" customHeight="false" outlineLevel="0" collapsed="false">
      <c r="A47" s="185" t="s">
        <v>487</v>
      </c>
      <c r="B47" s="186" t="s">
        <v>543</v>
      </c>
      <c r="C47" s="42" t="s">
        <v>42</v>
      </c>
      <c r="D47" s="41" t="s">
        <v>175</v>
      </c>
      <c r="E47" s="41" t="s">
        <v>182</v>
      </c>
      <c r="F47" s="41" t="s">
        <v>56</v>
      </c>
      <c r="G47" s="187"/>
      <c r="H47" s="187"/>
    </row>
    <row r="48" customFormat="false" ht="14.25" hidden="true" customHeight="false" outlineLevel="0" collapsed="false">
      <c r="A48" s="175" t="s">
        <v>186</v>
      </c>
      <c r="B48" s="177" t="s">
        <v>538</v>
      </c>
      <c r="C48" s="177" t="s">
        <v>175</v>
      </c>
      <c r="D48" s="178" t="s">
        <v>36</v>
      </c>
      <c r="E48" s="178" t="s">
        <v>481</v>
      </c>
      <c r="F48" s="178" t="s">
        <v>38</v>
      </c>
      <c r="G48" s="180" t="n">
        <f aca="false">G49</f>
        <v>0</v>
      </c>
      <c r="H48" s="180" t="n">
        <f aca="false">H49</f>
        <v>0</v>
      </c>
    </row>
    <row r="49" customFormat="false" ht="30" hidden="true" customHeight="false" outlineLevel="0" collapsed="false">
      <c r="A49" s="181" t="s">
        <v>474</v>
      </c>
      <c r="B49" s="186" t="s">
        <v>538</v>
      </c>
      <c r="C49" s="182" t="s">
        <v>175</v>
      </c>
      <c r="D49" s="183" t="s">
        <v>188</v>
      </c>
      <c r="E49" s="183" t="s">
        <v>481</v>
      </c>
      <c r="F49" s="183" t="s">
        <v>38</v>
      </c>
      <c r="G49" s="187" t="n">
        <f aca="false">G50</f>
        <v>0</v>
      </c>
      <c r="H49" s="187" t="n">
        <f aca="false">H50</f>
        <v>0</v>
      </c>
    </row>
    <row r="50" customFormat="false" ht="45" hidden="true" customHeight="false" outlineLevel="0" collapsed="false">
      <c r="A50" s="188" t="s">
        <v>149</v>
      </c>
      <c r="B50" s="177" t="s">
        <v>538</v>
      </c>
      <c r="C50" s="189" t="s">
        <v>175</v>
      </c>
      <c r="D50" s="190" t="s">
        <v>188</v>
      </c>
      <c r="E50" s="190" t="s">
        <v>498</v>
      </c>
      <c r="F50" s="190" t="s">
        <v>38</v>
      </c>
      <c r="G50" s="180" t="n">
        <f aca="false">G51</f>
        <v>0</v>
      </c>
      <c r="H50" s="180" t="n">
        <f aca="false">H51</f>
        <v>0</v>
      </c>
    </row>
    <row r="51" customFormat="false" ht="15" hidden="true" customHeight="false" outlineLevel="0" collapsed="false">
      <c r="A51" s="185" t="s">
        <v>159</v>
      </c>
      <c r="B51" s="42" t="s">
        <v>538</v>
      </c>
      <c r="C51" s="42" t="s">
        <v>175</v>
      </c>
      <c r="D51" s="41" t="s">
        <v>188</v>
      </c>
      <c r="E51" s="41" t="s">
        <v>499</v>
      </c>
      <c r="F51" s="41" t="s">
        <v>38</v>
      </c>
      <c r="G51" s="43" t="n">
        <f aca="false">G52</f>
        <v>0</v>
      </c>
      <c r="H51" s="43" t="n">
        <f aca="false">H52</f>
        <v>0</v>
      </c>
    </row>
    <row r="52" customFormat="false" ht="30" hidden="true" customHeight="false" outlineLevel="0" collapsed="false">
      <c r="A52" s="185" t="s">
        <v>192</v>
      </c>
      <c r="B52" s="186" t="s">
        <v>538</v>
      </c>
      <c r="C52" s="42" t="s">
        <v>175</v>
      </c>
      <c r="D52" s="41" t="s">
        <v>188</v>
      </c>
      <c r="E52" s="41" t="s">
        <v>500</v>
      </c>
      <c r="F52" s="41" t="s">
        <v>38</v>
      </c>
      <c r="G52" s="187" t="n">
        <f aca="false">G53</f>
        <v>0</v>
      </c>
      <c r="H52" s="187" t="n">
        <f aca="false">H53</f>
        <v>0</v>
      </c>
    </row>
    <row r="53" customFormat="false" ht="15" hidden="true" customHeight="false" outlineLevel="0" collapsed="false">
      <c r="A53" s="185" t="s">
        <v>487</v>
      </c>
      <c r="B53" s="186" t="s">
        <v>538</v>
      </c>
      <c r="C53" s="42" t="s">
        <v>175</v>
      </c>
      <c r="D53" s="41" t="s">
        <v>188</v>
      </c>
      <c r="E53" s="41" t="s">
        <v>500</v>
      </c>
      <c r="F53" s="41" t="s">
        <v>56</v>
      </c>
      <c r="G53" s="187"/>
      <c r="H53" s="187"/>
    </row>
    <row r="54" customFormat="false" ht="14.25" hidden="false" customHeight="false" outlineLevel="0" collapsed="false">
      <c r="A54" s="175" t="s">
        <v>198</v>
      </c>
      <c r="B54" s="177" t="s">
        <v>538</v>
      </c>
      <c r="C54" s="177" t="s">
        <v>68</v>
      </c>
      <c r="D54" s="178" t="s">
        <v>36</v>
      </c>
      <c r="E54" s="178" t="s">
        <v>481</v>
      </c>
      <c r="F54" s="178" t="s">
        <v>38</v>
      </c>
      <c r="G54" s="180" t="n">
        <f aca="false">G55+G63</f>
        <v>325.16</v>
      </c>
      <c r="H54" s="180" t="n">
        <f aca="false">H55+H63</f>
        <v>327.55</v>
      </c>
    </row>
    <row r="55" customFormat="false" ht="15" hidden="false" customHeight="false" outlineLevel="0" collapsed="false">
      <c r="A55" s="181" t="s">
        <v>199</v>
      </c>
      <c r="B55" s="186" t="s">
        <v>538</v>
      </c>
      <c r="C55" s="182" t="s">
        <v>68</v>
      </c>
      <c r="D55" s="183" t="s">
        <v>200</v>
      </c>
      <c r="E55" s="183" t="s">
        <v>481</v>
      </c>
      <c r="F55" s="183" t="s">
        <v>38</v>
      </c>
      <c r="G55" s="43" t="n">
        <f aca="false">G56</f>
        <v>325.16</v>
      </c>
      <c r="H55" s="43" t="n">
        <f aca="false">H56</f>
        <v>327.55</v>
      </c>
    </row>
    <row r="56" customFormat="false" ht="45" hidden="false" customHeight="false" outlineLevel="0" collapsed="false">
      <c r="A56" s="188" t="s">
        <v>201</v>
      </c>
      <c r="B56" s="189" t="s">
        <v>538</v>
      </c>
      <c r="C56" s="189" t="s">
        <v>68</v>
      </c>
      <c r="D56" s="178" t="s">
        <v>200</v>
      </c>
      <c r="E56" s="190" t="s">
        <v>505</v>
      </c>
      <c r="F56" s="190" t="s">
        <v>38</v>
      </c>
      <c r="G56" s="191" t="n">
        <f aca="false">G57</f>
        <v>325.16</v>
      </c>
      <c r="H56" s="191" t="n">
        <f aca="false">H57</f>
        <v>327.55</v>
      </c>
    </row>
    <row r="57" customFormat="false" ht="15" hidden="false" customHeight="false" outlineLevel="0" collapsed="false">
      <c r="A57" s="185" t="s">
        <v>159</v>
      </c>
      <c r="B57" s="42" t="s">
        <v>538</v>
      </c>
      <c r="C57" s="42" t="s">
        <v>68</v>
      </c>
      <c r="D57" s="41" t="s">
        <v>200</v>
      </c>
      <c r="E57" s="41" t="s">
        <v>506</v>
      </c>
      <c r="F57" s="41" t="s">
        <v>38</v>
      </c>
      <c r="G57" s="43" t="n">
        <f aca="false">G58</f>
        <v>325.16</v>
      </c>
      <c r="H57" s="43" t="n">
        <f aca="false">H58</f>
        <v>327.55</v>
      </c>
    </row>
    <row r="58" customFormat="false" ht="15" hidden="false" customHeight="false" outlineLevel="0" collapsed="false">
      <c r="A58" s="185" t="s">
        <v>204</v>
      </c>
      <c r="B58" s="186" t="s">
        <v>538</v>
      </c>
      <c r="C58" s="42" t="s">
        <v>68</v>
      </c>
      <c r="D58" s="41" t="s">
        <v>200</v>
      </c>
      <c r="E58" s="41" t="s">
        <v>507</v>
      </c>
      <c r="F58" s="41" t="s">
        <v>38</v>
      </c>
      <c r="G58" s="43" t="n">
        <f aca="false">G59</f>
        <v>325.16</v>
      </c>
      <c r="H58" s="43" t="n">
        <f aca="false">H59</f>
        <v>327.55</v>
      </c>
    </row>
    <row r="59" customFormat="false" ht="15" hidden="false" customHeight="false" outlineLevel="0" collapsed="false">
      <c r="A59" s="185" t="s">
        <v>487</v>
      </c>
      <c r="B59" s="186" t="s">
        <v>538</v>
      </c>
      <c r="C59" s="42" t="s">
        <v>68</v>
      </c>
      <c r="D59" s="41" t="s">
        <v>200</v>
      </c>
      <c r="E59" s="41" t="s">
        <v>507</v>
      </c>
      <c r="F59" s="41" t="s">
        <v>56</v>
      </c>
      <c r="G59" s="43" t="n">
        <f aca="false">ROUND(SUM(Лист1!I165/1000),2)</f>
        <v>325.16</v>
      </c>
      <c r="H59" s="43" t="n">
        <f aca="false">ROUND(SUM(Лист1!J165/1000),2)</f>
        <v>327.55</v>
      </c>
    </row>
    <row r="60" customFormat="false" ht="15" hidden="true" customHeight="false" outlineLevel="0" collapsed="false">
      <c r="A60" s="181" t="s">
        <v>544</v>
      </c>
      <c r="B60" s="182" t="s">
        <v>543</v>
      </c>
      <c r="C60" s="182" t="s">
        <v>68</v>
      </c>
      <c r="D60" s="183" t="s">
        <v>211</v>
      </c>
      <c r="E60" s="182" t="s">
        <v>481</v>
      </c>
      <c r="F60" s="183" t="s">
        <v>38</v>
      </c>
      <c r="G60" s="184" t="n">
        <f aca="false">G61</f>
        <v>0</v>
      </c>
      <c r="H60" s="184" t="n">
        <f aca="false">H61</f>
        <v>0</v>
      </c>
    </row>
    <row r="61" customFormat="false" ht="60" hidden="true" customHeight="false" outlineLevel="0" collapsed="false">
      <c r="A61" s="185" t="s">
        <v>545</v>
      </c>
      <c r="B61" s="186" t="s">
        <v>543</v>
      </c>
      <c r="C61" s="42" t="s">
        <v>68</v>
      </c>
      <c r="D61" s="41" t="s">
        <v>211</v>
      </c>
      <c r="E61" s="41" t="s">
        <v>546</v>
      </c>
      <c r="F61" s="41" t="s">
        <v>38</v>
      </c>
      <c r="G61" s="43" t="n">
        <f aca="false">G62</f>
        <v>0</v>
      </c>
      <c r="H61" s="43" t="n">
        <f aca="false">H62</f>
        <v>0</v>
      </c>
    </row>
    <row r="62" customFormat="false" ht="15" hidden="true" customHeight="false" outlineLevel="0" collapsed="false">
      <c r="A62" s="185" t="s">
        <v>217</v>
      </c>
      <c r="B62" s="186" t="s">
        <v>543</v>
      </c>
      <c r="C62" s="42" t="s">
        <v>68</v>
      </c>
      <c r="D62" s="41" t="s">
        <v>211</v>
      </c>
      <c r="E62" s="41" t="s">
        <v>546</v>
      </c>
      <c r="F62" s="41" t="s">
        <v>165</v>
      </c>
      <c r="G62" s="43"/>
      <c r="H62" s="43"/>
    </row>
    <row r="63" customFormat="false" ht="15" hidden="true" customHeight="false" outlineLevel="0" collapsed="false">
      <c r="A63" s="181" t="s">
        <v>210</v>
      </c>
      <c r="B63" s="182" t="s">
        <v>538</v>
      </c>
      <c r="C63" s="182" t="s">
        <v>68</v>
      </c>
      <c r="D63" s="183" t="s">
        <v>211</v>
      </c>
      <c r="E63" s="183" t="s">
        <v>481</v>
      </c>
      <c r="F63" s="183" t="s">
        <v>38</v>
      </c>
      <c r="G63" s="184" t="n">
        <v>0</v>
      </c>
      <c r="H63" s="184" t="n">
        <v>0</v>
      </c>
    </row>
    <row r="64" customFormat="false" ht="14.25" hidden="false" customHeight="false" outlineLevel="0" collapsed="false">
      <c r="A64" s="175" t="s">
        <v>220</v>
      </c>
      <c r="B64" s="177" t="s">
        <v>538</v>
      </c>
      <c r="C64" s="177" t="s">
        <v>221</v>
      </c>
      <c r="D64" s="178" t="s">
        <v>36</v>
      </c>
      <c r="E64" s="178" t="s">
        <v>481</v>
      </c>
      <c r="F64" s="178" t="s">
        <v>38</v>
      </c>
      <c r="G64" s="180" t="n">
        <f aca="false">G65+G72</f>
        <v>44.93</v>
      </c>
      <c r="H64" s="180" t="n">
        <f aca="false">H65+H72</f>
        <v>44.93</v>
      </c>
    </row>
    <row r="65" customFormat="false" ht="15" hidden="true" customHeight="false" outlineLevel="0" collapsed="false">
      <c r="A65" s="181" t="s">
        <v>222</v>
      </c>
      <c r="B65" s="42" t="s">
        <v>538</v>
      </c>
      <c r="C65" s="182" t="s">
        <v>221</v>
      </c>
      <c r="D65" s="183" t="s">
        <v>40</v>
      </c>
      <c r="E65" s="183" t="s">
        <v>481</v>
      </c>
      <c r="F65" s="41" t="s">
        <v>38</v>
      </c>
      <c r="G65" s="184" t="n">
        <f aca="false">G66</f>
        <v>0</v>
      </c>
      <c r="H65" s="184" t="n">
        <f aca="false">H66</f>
        <v>0</v>
      </c>
    </row>
    <row r="66" customFormat="false" ht="45" hidden="true" customHeight="false" outlineLevel="0" collapsed="false">
      <c r="A66" s="188" t="s">
        <v>547</v>
      </c>
      <c r="B66" s="177" t="s">
        <v>538</v>
      </c>
      <c r="C66" s="189" t="s">
        <v>221</v>
      </c>
      <c r="D66" s="190" t="s">
        <v>40</v>
      </c>
      <c r="E66" s="190" t="s">
        <v>514</v>
      </c>
      <c r="F66" s="190" t="s">
        <v>38</v>
      </c>
      <c r="G66" s="191" t="n">
        <f aca="false">G67</f>
        <v>0</v>
      </c>
      <c r="H66" s="191" t="n">
        <f aca="false">H67</f>
        <v>0</v>
      </c>
    </row>
    <row r="67" customFormat="false" ht="15" hidden="true" customHeight="false" outlineLevel="0" collapsed="false">
      <c r="A67" s="185" t="s">
        <v>159</v>
      </c>
      <c r="B67" s="186" t="s">
        <v>538</v>
      </c>
      <c r="C67" s="42" t="s">
        <v>221</v>
      </c>
      <c r="D67" s="41" t="s">
        <v>40</v>
      </c>
      <c r="E67" s="41" t="s">
        <v>515</v>
      </c>
      <c r="F67" s="41" t="s">
        <v>38</v>
      </c>
      <c r="G67" s="43" t="n">
        <f aca="false">G68</f>
        <v>0</v>
      </c>
      <c r="H67" s="43" t="n">
        <f aca="false">H68</f>
        <v>0</v>
      </c>
    </row>
    <row r="68" customFormat="false" ht="15" hidden="true" customHeight="false" outlineLevel="0" collapsed="false">
      <c r="A68" s="185" t="s">
        <v>516</v>
      </c>
      <c r="B68" s="186" t="s">
        <v>538</v>
      </c>
      <c r="C68" s="42" t="s">
        <v>221</v>
      </c>
      <c r="D68" s="41" t="s">
        <v>40</v>
      </c>
      <c r="E68" s="41" t="s">
        <v>517</v>
      </c>
      <c r="F68" s="41" t="s">
        <v>38</v>
      </c>
      <c r="G68" s="43" t="n">
        <f aca="false">G69+G71</f>
        <v>0</v>
      </c>
      <c r="H68" s="43" t="n">
        <f aca="false">H69+H71</f>
        <v>0</v>
      </c>
    </row>
    <row r="69" customFormat="false" ht="15" hidden="true" customHeight="false" outlineLevel="0" collapsed="false">
      <c r="A69" s="185" t="s">
        <v>487</v>
      </c>
      <c r="B69" s="186" t="s">
        <v>538</v>
      </c>
      <c r="C69" s="42" t="s">
        <v>221</v>
      </c>
      <c r="D69" s="41" t="s">
        <v>40</v>
      </c>
      <c r="E69" s="41" t="s">
        <v>517</v>
      </c>
      <c r="F69" s="41" t="s">
        <v>56</v>
      </c>
      <c r="G69" s="43"/>
      <c r="H69" s="43"/>
    </row>
    <row r="70" customFormat="false" ht="15" hidden="true" customHeight="false" outlineLevel="0" collapsed="false">
      <c r="A70" s="181" t="s">
        <v>548</v>
      </c>
      <c r="B70" s="186" t="s">
        <v>538</v>
      </c>
      <c r="C70" s="42" t="s">
        <v>221</v>
      </c>
      <c r="D70" s="41" t="s">
        <v>40</v>
      </c>
      <c r="E70" s="41" t="s">
        <v>517</v>
      </c>
      <c r="F70" s="41" t="s">
        <v>56</v>
      </c>
      <c r="G70" s="43"/>
      <c r="H70" s="43"/>
    </row>
    <row r="71" customFormat="false" ht="15" hidden="true" customHeight="false" outlineLevel="0" collapsed="false">
      <c r="A71" s="185" t="s">
        <v>121</v>
      </c>
      <c r="B71" s="186" t="s">
        <v>538</v>
      </c>
      <c r="C71" s="42" t="s">
        <v>221</v>
      </c>
      <c r="D71" s="41" t="s">
        <v>40</v>
      </c>
      <c r="E71" s="41" t="s">
        <v>517</v>
      </c>
      <c r="F71" s="41" t="s">
        <v>122</v>
      </c>
      <c r="G71" s="43"/>
      <c r="H71" s="43"/>
    </row>
    <row r="72" customFormat="false" ht="14.25" hidden="false" customHeight="false" outlineLevel="0" collapsed="false">
      <c r="A72" s="175" t="s">
        <v>236</v>
      </c>
      <c r="B72" s="177" t="s">
        <v>538</v>
      </c>
      <c r="C72" s="177" t="s">
        <v>221</v>
      </c>
      <c r="D72" s="178" t="s">
        <v>175</v>
      </c>
      <c r="E72" s="178" t="s">
        <v>549</v>
      </c>
      <c r="F72" s="178" t="s">
        <v>38</v>
      </c>
      <c r="G72" s="180" t="n">
        <f aca="false">G73</f>
        <v>44.93</v>
      </c>
      <c r="H72" s="180" t="n">
        <f aca="false">H73</f>
        <v>44.93</v>
      </c>
    </row>
    <row r="73" customFormat="false" ht="45" hidden="false" customHeight="false" outlineLevel="0" collapsed="false">
      <c r="A73" s="188" t="s">
        <v>201</v>
      </c>
      <c r="B73" s="177" t="s">
        <v>538</v>
      </c>
      <c r="C73" s="189" t="s">
        <v>221</v>
      </c>
      <c r="D73" s="178" t="s">
        <v>175</v>
      </c>
      <c r="E73" s="190" t="s">
        <v>505</v>
      </c>
      <c r="F73" s="190" t="s">
        <v>38</v>
      </c>
      <c r="G73" s="191" t="n">
        <f aca="false">G74+G82+G84</f>
        <v>44.93</v>
      </c>
      <c r="H73" s="191" t="n">
        <f aca="false">H74+H82+H84</f>
        <v>44.93</v>
      </c>
    </row>
    <row r="74" customFormat="false" ht="15" hidden="false" customHeight="false" outlineLevel="0" collapsed="false">
      <c r="A74" s="185" t="s">
        <v>159</v>
      </c>
      <c r="B74" s="186" t="s">
        <v>538</v>
      </c>
      <c r="C74" s="42" t="s">
        <v>221</v>
      </c>
      <c r="D74" s="41" t="s">
        <v>175</v>
      </c>
      <c r="E74" s="41" t="s">
        <v>506</v>
      </c>
      <c r="F74" s="41" t="s">
        <v>38</v>
      </c>
      <c r="G74" s="187" t="n">
        <f aca="false">G75+G80</f>
        <v>42.2</v>
      </c>
      <c r="H74" s="187" t="n">
        <f aca="false">H75+H80</f>
        <v>42.2</v>
      </c>
    </row>
    <row r="75" customFormat="false" ht="15" hidden="false" customHeight="false" outlineLevel="0" collapsed="false">
      <c r="A75" s="185" t="s">
        <v>237</v>
      </c>
      <c r="B75" s="186" t="s">
        <v>538</v>
      </c>
      <c r="C75" s="42" t="s">
        <v>221</v>
      </c>
      <c r="D75" s="41" t="s">
        <v>175</v>
      </c>
      <c r="E75" s="41" t="s">
        <v>508</v>
      </c>
      <c r="F75" s="41" t="s">
        <v>38</v>
      </c>
      <c r="G75" s="187" t="n">
        <f aca="false">G78+G76</f>
        <v>42.2</v>
      </c>
      <c r="H75" s="187" t="n">
        <f aca="false">H78+H76</f>
        <v>42.2</v>
      </c>
    </row>
    <row r="76" customFormat="false" ht="15" hidden="false" customHeight="false" outlineLevel="0" collapsed="false">
      <c r="A76" s="185" t="s">
        <v>239</v>
      </c>
      <c r="B76" s="186" t="s">
        <v>538</v>
      </c>
      <c r="C76" s="42" t="s">
        <v>221</v>
      </c>
      <c r="D76" s="41" t="s">
        <v>175</v>
      </c>
      <c r="E76" s="41" t="s">
        <v>509</v>
      </c>
      <c r="F76" s="41" t="s">
        <v>38</v>
      </c>
      <c r="G76" s="187" t="n">
        <f aca="false">G77</f>
        <v>29.6</v>
      </c>
      <c r="H76" s="187" t="n">
        <f aca="false">H77</f>
        <v>29.6</v>
      </c>
    </row>
    <row r="77" customFormat="false" ht="15" hidden="false" customHeight="false" outlineLevel="0" collapsed="false">
      <c r="A77" s="185" t="s">
        <v>487</v>
      </c>
      <c r="B77" s="186" t="s">
        <v>538</v>
      </c>
      <c r="C77" s="42" t="s">
        <v>221</v>
      </c>
      <c r="D77" s="41" t="s">
        <v>175</v>
      </c>
      <c r="E77" s="41" t="s">
        <v>509</v>
      </c>
      <c r="F77" s="41" t="s">
        <v>56</v>
      </c>
      <c r="G77" s="187" t="n">
        <f aca="false">ROUND(SUM(Лист1!I206/1000),2)</f>
        <v>29.6</v>
      </c>
      <c r="H77" s="187" t="n">
        <f aca="false">ROUND(SUM(Лист1!J206/1000),2)</f>
        <v>29.6</v>
      </c>
    </row>
    <row r="78" customFormat="false" ht="15" hidden="false" customHeight="false" outlineLevel="0" collapsed="false">
      <c r="A78" s="185" t="s">
        <v>246</v>
      </c>
      <c r="B78" s="186" t="s">
        <v>538</v>
      </c>
      <c r="C78" s="42" t="s">
        <v>221</v>
      </c>
      <c r="D78" s="41" t="s">
        <v>175</v>
      </c>
      <c r="E78" s="41" t="s">
        <v>510</v>
      </c>
      <c r="F78" s="41" t="s">
        <v>38</v>
      </c>
      <c r="G78" s="187" t="n">
        <f aca="false">G79</f>
        <v>12.6</v>
      </c>
      <c r="H78" s="187" t="n">
        <f aca="false">H79</f>
        <v>12.6</v>
      </c>
    </row>
    <row r="79" customFormat="false" ht="15" hidden="false" customHeight="false" outlineLevel="0" collapsed="false">
      <c r="A79" s="185" t="s">
        <v>487</v>
      </c>
      <c r="B79" s="186" t="s">
        <v>538</v>
      </c>
      <c r="C79" s="42" t="s">
        <v>221</v>
      </c>
      <c r="D79" s="41" t="s">
        <v>175</v>
      </c>
      <c r="E79" s="41" t="s">
        <v>510</v>
      </c>
      <c r="F79" s="41" t="s">
        <v>56</v>
      </c>
      <c r="G79" s="187" t="n">
        <f aca="false">ROUND(SUM(Лист1!I221/1000),2)</f>
        <v>12.6</v>
      </c>
      <c r="H79" s="187" t="n">
        <f aca="false">ROUND(SUM(Лист1!J221/1000),2)</f>
        <v>12.6</v>
      </c>
    </row>
    <row r="80" customFormat="false" ht="15" hidden="true" customHeight="false" outlineLevel="0" collapsed="false">
      <c r="A80" s="185" t="s">
        <v>255</v>
      </c>
      <c r="B80" s="186" t="s">
        <v>538</v>
      </c>
      <c r="C80" s="42" t="s">
        <v>221</v>
      </c>
      <c r="D80" s="41" t="s">
        <v>175</v>
      </c>
      <c r="E80" s="41" t="s">
        <v>511</v>
      </c>
      <c r="F80" s="41" t="s">
        <v>38</v>
      </c>
      <c r="G80" s="187" t="n">
        <f aca="false">G81</f>
        <v>0</v>
      </c>
      <c r="H80" s="187" t="n">
        <f aca="false">H81</f>
        <v>0</v>
      </c>
    </row>
    <row r="81" customFormat="false" ht="15" hidden="true" customHeight="false" outlineLevel="0" collapsed="false">
      <c r="A81" s="185" t="s">
        <v>487</v>
      </c>
      <c r="B81" s="186" t="s">
        <v>538</v>
      </c>
      <c r="C81" s="42" t="s">
        <v>221</v>
      </c>
      <c r="D81" s="41" t="s">
        <v>175</v>
      </c>
      <c r="E81" s="41" t="s">
        <v>511</v>
      </c>
      <c r="F81" s="41" t="s">
        <v>56</v>
      </c>
      <c r="G81" s="187"/>
      <c r="H81" s="187"/>
    </row>
    <row r="82" customFormat="false" ht="15" hidden="false" customHeight="false" outlineLevel="0" collapsed="false">
      <c r="A82" s="193" t="s">
        <v>261</v>
      </c>
      <c r="B82" s="186" t="s">
        <v>538</v>
      </c>
      <c r="C82" s="42" t="s">
        <v>221</v>
      </c>
      <c r="D82" s="41" t="s">
        <v>175</v>
      </c>
      <c r="E82" s="194" t="s">
        <v>512</v>
      </c>
      <c r="F82" s="194" t="s">
        <v>38</v>
      </c>
      <c r="G82" s="43" t="n">
        <f aca="false">G83</f>
        <v>2.7</v>
      </c>
      <c r="H82" s="43" t="n">
        <f aca="false">H83</f>
        <v>2.7</v>
      </c>
    </row>
    <row r="83" customFormat="false" ht="15" hidden="false" customHeight="false" outlineLevel="0" collapsed="false">
      <c r="A83" s="185" t="s">
        <v>487</v>
      </c>
      <c r="B83" s="186" t="s">
        <v>538</v>
      </c>
      <c r="C83" s="42" t="s">
        <v>221</v>
      </c>
      <c r="D83" s="41" t="s">
        <v>175</v>
      </c>
      <c r="E83" s="194" t="s">
        <v>512</v>
      </c>
      <c r="F83" s="194" t="s">
        <v>56</v>
      </c>
      <c r="G83" s="43" t="n">
        <f aca="false">ROUND(SUM(Лист1!I247/1000),2)</f>
        <v>2.7</v>
      </c>
      <c r="H83" s="43" t="n">
        <f aca="false">ROUND(SUM(Лист1!J247/1000),2)</f>
        <v>2.7</v>
      </c>
    </row>
    <row r="84" customFormat="false" ht="30" hidden="false" customHeight="false" outlineLevel="0" collapsed="false">
      <c r="A84" s="185" t="s">
        <v>263</v>
      </c>
      <c r="B84" s="186" t="s">
        <v>538</v>
      </c>
      <c r="C84" s="42" t="s">
        <v>221</v>
      </c>
      <c r="D84" s="41" t="s">
        <v>175</v>
      </c>
      <c r="E84" s="194" t="s">
        <v>550</v>
      </c>
      <c r="F84" s="194" t="s">
        <v>38</v>
      </c>
      <c r="G84" s="43" t="n">
        <f aca="false">G85</f>
        <v>0.03</v>
      </c>
      <c r="H84" s="43" t="n">
        <f aca="false">H85</f>
        <v>0.03</v>
      </c>
    </row>
    <row r="85" customFormat="false" ht="15" hidden="false" customHeight="false" outlineLevel="0" collapsed="false">
      <c r="A85" s="185" t="s">
        <v>487</v>
      </c>
      <c r="B85" s="186" t="s">
        <v>538</v>
      </c>
      <c r="C85" s="42" t="s">
        <v>221</v>
      </c>
      <c r="D85" s="41" t="s">
        <v>175</v>
      </c>
      <c r="E85" s="194" t="s">
        <v>550</v>
      </c>
      <c r="F85" s="194" t="s">
        <v>56</v>
      </c>
      <c r="G85" s="43" t="n">
        <f aca="false">ROUND(SUM(Лист1!I253/1000),2)</f>
        <v>0.03</v>
      </c>
      <c r="H85" s="43" t="n">
        <f aca="false">ROUND(SUM(Лист1!J253/1000),2)</f>
        <v>0.03</v>
      </c>
    </row>
    <row r="86" customFormat="false" ht="14.25" hidden="false" customHeight="false" outlineLevel="0" collapsed="false">
      <c r="A86" s="175" t="s">
        <v>265</v>
      </c>
      <c r="B86" s="177" t="s">
        <v>538</v>
      </c>
      <c r="C86" s="177" t="s">
        <v>188</v>
      </c>
      <c r="D86" s="178" t="s">
        <v>36</v>
      </c>
      <c r="E86" s="178" t="s">
        <v>481</v>
      </c>
      <c r="F86" s="178" t="s">
        <v>38</v>
      </c>
      <c r="G86" s="180" t="n">
        <f aca="false">G87</f>
        <v>99.09</v>
      </c>
      <c r="H86" s="180" t="n">
        <f aca="false">H87</f>
        <v>99.09</v>
      </c>
    </row>
    <row r="87" customFormat="false" ht="15" hidden="false" customHeight="false" outlineLevel="0" collapsed="false">
      <c r="A87" s="185" t="s">
        <v>266</v>
      </c>
      <c r="B87" s="42" t="s">
        <v>538</v>
      </c>
      <c r="C87" s="42" t="s">
        <v>188</v>
      </c>
      <c r="D87" s="41" t="s">
        <v>40</v>
      </c>
      <c r="E87" s="41" t="s">
        <v>481</v>
      </c>
      <c r="F87" s="41" t="s">
        <v>38</v>
      </c>
      <c r="G87" s="187" t="n">
        <f aca="false">G88</f>
        <v>99.09</v>
      </c>
      <c r="H87" s="187" t="n">
        <f aca="false">H88</f>
        <v>99.09</v>
      </c>
    </row>
    <row r="88" customFormat="false" ht="30" hidden="false" customHeight="false" outlineLevel="0" collapsed="false">
      <c r="A88" s="188" t="s">
        <v>69</v>
      </c>
      <c r="B88" s="189" t="s">
        <v>538</v>
      </c>
      <c r="C88" s="189" t="s">
        <v>188</v>
      </c>
      <c r="D88" s="190" t="s">
        <v>40</v>
      </c>
      <c r="E88" s="190" t="s">
        <v>482</v>
      </c>
      <c r="F88" s="190" t="s">
        <v>38</v>
      </c>
      <c r="G88" s="191" t="n">
        <f aca="false">G89</f>
        <v>99.09</v>
      </c>
      <c r="H88" s="191" t="n">
        <f aca="false">H89</f>
        <v>99.09</v>
      </c>
    </row>
    <row r="89" customFormat="false" ht="15" hidden="false" customHeight="false" outlineLevel="0" collapsed="false">
      <c r="A89" s="185" t="s">
        <v>551</v>
      </c>
      <c r="B89" s="42" t="s">
        <v>538</v>
      </c>
      <c r="C89" s="42" t="s">
        <v>188</v>
      </c>
      <c r="D89" s="41" t="s">
        <v>40</v>
      </c>
      <c r="E89" s="41" t="s">
        <v>494</v>
      </c>
      <c r="F89" s="41" t="s">
        <v>38</v>
      </c>
      <c r="G89" s="43" t="n">
        <f aca="false">G90</f>
        <v>99.09</v>
      </c>
      <c r="H89" s="43" t="n">
        <f aca="false">H90</f>
        <v>99.09</v>
      </c>
    </row>
    <row r="90" customFormat="false" ht="30" hidden="false" customHeight="false" outlineLevel="0" collapsed="false">
      <c r="A90" s="185" t="s">
        <v>495</v>
      </c>
      <c r="B90" s="42" t="s">
        <v>538</v>
      </c>
      <c r="C90" s="42" t="s">
        <v>188</v>
      </c>
      <c r="D90" s="41" t="s">
        <v>40</v>
      </c>
      <c r="E90" s="41" t="s">
        <v>496</v>
      </c>
      <c r="F90" s="41" t="s">
        <v>38</v>
      </c>
      <c r="G90" s="43" t="n">
        <f aca="false">G91</f>
        <v>99.09</v>
      </c>
      <c r="H90" s="43" t="n">
        <f aca="false">H91</f>
        <v>99.09</v>
      </c>
    </row>
    <row r="91" customFormat="false" ht="15" hidden="false" customHeight="false" outlineLevel="0" collapsed="false">
      <c r="A91" s="185" t="s">
        <v>271</v>
      </c>
      <c r="B91" s="42" t="s">
        <v>538</v>
      </c>
      <c r="C91" s="42" t="s">
        <v>188</v>
      </c>
      <c r="D91" s="194" t="s">
        <v>40</v>
      </c>
      <c r="E91" s="194" t="s">
        <v>496</v>
      </c>
      <c r="F91" s="194" t="s">
        <v>110</v>
      </c>
      <c r="G91" s="43" t="n">
        <f aca="false">ROUND(SUM(Лист1!I263/1000),2)</f>
        <v>99.09</v>
      </c>
      <c r="H91" s="43" t="n">
        <f aca="false">ROUND(SUM(Лист1!J263/1000),2)</f>
        <v>99.09</v>
      </c>
    </row>
    <row r="92" customFormat="false" ht="14.25" hidden="false" customHeight="false" outlineLevel="0" collapsed="false">
      <c r="A92" s="175" t="s">
        <v>279</v>
      </c>
      <c r="B92" s="177" t="s">
        <v>538</v>
      </c>
      <c r="C92" s="177" t="s">
        <v>148</v>
      </c>
      <c r="D92" s="178" t="s">
        <v>36</v>
      </c>
      <c r="E92" s="178" t="s">
        <v>481</v>
      </c>
      <c r="F92" s="178" t="s">
        <v>38</v>
      </c>
      <c r="G92" s="180" t="n">
        <f aca="false">G93</f>
        <v>716.07</v>
      </c>
      <c r="H92" s="180" t="n">
        <f aca="false">H93</f>
        <v>722.07</v>
      </c>
    </row>
    <row r="93" customFormat="false" ht="15" hidden="false" customHeight="false" outlineLevel="0" collapsed="false">
      <c r="A93" s="185" t="s">
        <v>280</v>
      </c>
      <c r="B93" s="42" t="s">
        <v>538</v>
      </c>
      <c r="C93" s="42" t="s">
        <v>148</v>
      </c>
      <c r="D93" s="41" t="s">
        <v>42</v>
      </c>
      <c r="E93" s="41" t="s">
        <v>481</v>
      </c>
      <c r="F93" s="41" t="s">
        <v>38</v>
      </c>
      <c r="G93" s="187" t="n">
        <f aca="false">G94</f>
        <v>716.07</v>
      </c>
      <c r="H93" s="187" t="n">
        <f aca="false">H94</f>
        <v>722.07</v>
      </c>
    </row>
    <row r="94" customFormat="false" ht="45" hidden="false" customHeight="false" outlineLevel="0" collapsed="false">
      <c r="A94" s="188" t="s">
        <v>281</v>
      </c>
      <c r="B94" s="189" t="s">
        <v>538</v>
      </c>
      <c r="C94" s="189" t="s">
        <v>148</v>
      </c>
      <c r="D94" s="190" t="s">
        <v>42</v>
      </c>
      <c r="E94" s="190" t="s">
        <v>518</v>
      </c>
      <c r="F94" s="190" t="s">
        <v>38</v>
      </c>
      <c r="G94" s="191" t="n">
        <f aca="false">G95</f>
        <v>716.07</v>
      </c>
      <c r="H94" s="191" t="n">
        <f aca="false">H95</f>
        <v>722.07</v>
      </c>
    </row>
    <row r="95" customFormat="false" ht="15" hidden="false" customHeight="false" outlineLevel="0" collapsed="false">
      <c r="A95" s="185" t="s">
        <v>159</v>
      </c>
      <c r="B95" s="42" t="s">
        <v>538</v>
      </c>
      <c r="C95" s="42" t="s">
        <v>148</v>
      </c>
      <c r="D95" s="41" t="s">
        <v>42</v>
      </c>
      <c r="E95" s="41" t="s">
        <v>520</v>
      </c>
      <c r="F95" s="41" t="s">
        <v>38</v>
      </c>
      <c r="G95" s="43" t="n">
        <f aca="false">G96+G97+G98</f>
        <v>716.07</v>
      </c>
      <c r="H95" s="43" t="n">
        <f aca="false">H96+H97+H98</f>
        <v>722.07</v>
      </c>
    </row>
    <row r="96" customFormat="false" ht="60" hidden="false" customHeight="false" outlineLevel="0" collapsed="false">
      <c r="A96" s="185" t="s">
        <v>486</v>
      </c>
      <c r="B96" s="42" t="s">
        <v>538</v>
      </c>
      <c r="C96" s="42" t="s">
        <v>148</v>
      </c>
      <c r="D96" s="41" t="s">
        <v>42</v>
      </c>
      <c r="E96" s="41" t="s">
        <v>520</v>
      </c>
      <c r="F96" s="41" t="s">
        <v>50</v>
      </c>
      <c r="G96" s="43" t="n">
        <f aca="false">ROUND(SUM(Лист1!I273/1000),2)</f>
        <v>610.67</v>
      </c>
      <c r="H96" s="43" t="n">
        <f aca="false">ROUND(SUM(Лист1!J273/1000),2)</f>
        <v>616.67</v>
      </c>
    </row>
    <row r="97" customFormat="false" ht="15" hidden="false" customHeight="false" outlineLevel="0" collapsed="false">
      <c r="A97" s="185" t="s">
        <v>487</v>
      </c>
      <c r="B97" s="42" t="s">
        <v>538</v>
      </c>
      <c r="C97" s="42" t="s">
        <v>148</v>
      </c>
      <c r="D97" s="41" t="s">
        <v>42</v>
      </c>
      <c r="E97" s="41" t="s">
        <v>520</v>
      </c>
      <c r="F97" s="41" t="s">
        <v>56</v>
      </c>
      <c r="G97" s="43" t="n">
        <f aca="false">ROUND(SUM(Лист1!I279/1000),2)</f>
        <v>103.4</v>
      </c>
      <c r="H97" s="43" t="n">
        <f aca="false">ROUND(SUM(Лист1!J279/1000),2)</f>
        <v>103.4</v>
      </c>
    </row>
    <row r="98" customFormat="false" ht="15" hidden="false" customHeight="false" outlineLevel="0" collapsed="false">
      <c r="A98" s="185" t="s">
        <v>121</v>
      </c>
      <c r="B98" s="42" t="s">
        <v>538</v>
      </c>
      <c r="C98" s="42" t="s">
        <v>148</v>
      </c>
      <c r="D98" s="41" t="s">
        <v>42</v>
      </c>
      <c r="E98" s="41" t="s">
        <v>520</v>
      </c>
      <c r="F98" s="41" t="s">
        <v>122</v>
      </c>
      <c r="G98" s="43" t="n">
        <f aca="false">ROUND(SUM(Лист1!I291/1000),2)</f>
        <v>2</v>
      </c>
      <c r="H98" s="43" t="n">
        <f aca="false">ROUND(SUM(Лист1!J291/1000),2)</f>
        <v>2</v>
      </c>
    </row>
  </sheetData>
  <mergeCells count="15">
    <mergeCell ref="D1:G1"/>
    <mergeCell ref="D2:G2"/>
    <mergeCell ref="D3:G3"/>
    <mergeCell ref="D4:G4"/>
    <mergeCell ref="A5:F5"/>
    <mergeCell ref="A6:F6"/>
    <mergeCell ref="A7:F7"/>
    <mergeCell ref="G8:H8"/>
    <mergeCell ref="A9:A10"/>
    <mergeCell ref="B9:B10"/>
    <mergeCell ref="C9:C10"/>
    <mergeCell ref="D9:D10"/>
    <mergeCell ref="E9:E10"/>
    <mergeCell ref="F9:F10"/>
    <mergeCell ref="G9:H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13"/>
    <col collapsed="false" customWidth="true" hidden="false" outlineLevel="0" max="2" min="2" style="0" width="18.28"/>
    <col collapsed="false" customWidth="true" hidden="false" outlineLevel="0" max="3" min="3" style="0" width="15.13"/>
    <col collapsed="false" customWidth="true" hidden="false" outlineLevel="0" max="4" min="4" style="0" width="15.41"/>
  </cols>
  <sheetData>
    <row r="1" customFormat="false" ht="18.75" hidden="false" customHeight="false" outlineLevel="0" collapsed="false">
      <c r="A1" s="141"/>
      <c r="B1" s="141" t="s">
        <v>583</v>
      </c>
    </row>
    <row r="2" customFormat="false" ht="18.75" hidden="false" customHeight="false" outlineLevel="0" collapsed="false">
      <c r="A2" s="141"/>
      <c r="B2" s="141" t="s">
        <v>465</v>
      </c>
    </row>
    <row r="3" customFormat="false" ht="18.75" hidden="false" customHeight="false" outlineLevel="0" collapsed="false">
      <c r="A3" s="141"/>
      <c r="B3" s="141" t="s">
        <v>553</v>
      </c>
    </row>
    <row r="4" customFormat="false" ht="18.75" hidden="false" customHeight="false" outlineLevel="0" collapsed="false">
      <c r="A4" s="141"/>
      <c r="B4" s="141" t="s">
        <v>554</v>
      </c>
    </row>
    <row r="5" customFormat="false" ht="18.75" hidden="false" customHeight="false" outlineLevel="0" collapsed="false">
      <c r="A5" s="141"/>
      <c r="B5" s="141"/>
    </row>
    <row r="6" customFormat="false" ht="18.75" hidden="false" customHeight="true" outlineLevel="0" collapsed="false">
      <c r="A6" s="196" t="s">
        <v>402</v>
      </c>
      <c r="B6" s="196"/>
      <c r="C6" s="196"/>
    </row>
    <row r="7" customFormat="false" ht="18.75" hidden="false" customHeight="false" outlineLevel="0" collapsed="false">
      <c r="A7" s="197"/>
      <c r="B7" s="197"/>
    </row>
    <row r="8" customFormat="false" ht="18.75" hidden="false" customHeight="true" outlineLevel="0" collapsed="false">
      <c r="A8" s="198" t="s">
        <v>555</v>
      </c>
      <c r="B8" s="198"/>
      <c r="C8" s="198"/>
    </row>
    <row r="9" customFormat="false" ht="18.75" hidden="false" customHeight="true" outlineLevel="0" collapsed="false">
      <c r="A9" s="199" t="s">
        <v>556</v>
      </c>
      <c r="B9" s="199"/>
      <c r="C9" s="199"/>
    </row>
    <row r="10" customFormat="false" ht="18.75" hidden="false" customHeight="true" outlineLevel="0" collapsed="false">
      <c r="A10" s="199" t="s">
        <v>557</v>
      </c>
      <c r="B10" s="199"/>
      <c r="C10" s="199"/>
    </row>
    <row r="11" customFormat="false" ht="18.75" hidden="false" customHeight="true" outlineLevel="0" collapsed="false">
      <c r="A11" s="200" t="s">
        <v>584</v>
      </c>
      <c r="B11" s="200"/>
      <c r="C11" s="200"/>
    </row>
    <row r="12" customFormat="false" ht="18.75" hidden="false" customHeight="false" outlineLevel="0" collapsed="false">
      <c r="A12" s="260"/>
      <c r="B12" s="260"/>
      <c r="C12" s="261"/>
    </row>
    <row r="13" customFormat="false" ht="29.25" hidden="false" customHeight="true" outlineLevel="0" collapsed="false">
      <c r="A13" s="201" t="s">
        <v>559</v>
      </c>
      <c r="B13" s="201" t="s">
        <v>560</v>
      </c>
      <c r="C13" s="201"/>
    </row>
    <row r="14" customFormat="false" ht="26.25" hidden="false" customHeight="true" outlineLevel="0" collapsed="false">
      <c r="A14" s="201"/>
      <c r="B14" s="201" t="s">
        <v>33</v>
      </c>
      <c r="C14" s="201" t="s">
        <v>34</v>
      </c>
    </row>
    <row r="15" customFormat="false" ht="27" hidden="false" customHeight="true" outlineLevel="0" collapsed="false">
      <c r="A15" s="202" t="s">
        <v>561</v>
      </c>
      <c r="B15" s="262" t="n">
        <f aca="false">B16</f>
        <v>99.09</v>
      </c>
      <c r="C15" s="263" t="n">
        <f aca="false">C16</f>
        <v>99.09</v>
      </c>
    </row>
    <row r="16" customFormat="false" ht="66.75" hidden="false" customHeight="true" outlineLevel="0" collapsed="false">
      <c r="A16" s="204" t="s">
        <v>495</v>
      </c>
      <c r="B16" s="264" t="n">
        <f aca="false">'вед25,26'!G91</f>
        <v>99.09</v>
      </c>
      <c r="C16" s="264" t="n">
        <f aca="false">'вед25,26'!H91</f>
        <v>99.09</v>
      </c>
    </row>
    <row r="17" customFormat="false" ht="18" hidden="false" customHeight="false" outlineLevel="0" collapsed="false">
      <c r="A17" s="261"/>
      <c r="B17" s="261"/>
      <c r="C17" s="261"/>
    </row>
    <row r="18" customFormat="false" ht="18" hidden="false" customHeight="false" outlineLevel="0" collapsed="false">
      <c r="A18" s="261"/>
      <c r="B18" s="261"/>
      <c r="C18" s="261"/>
    </row>
    <row r="19" customFormat="false" ht="18" hidden="false" customHeight="false" outlineLevel="0" collapsed="false">
      <c r="A19" s="261"/>
      <c r="B19" s="261"/>
      <c r="C19" s="261"/>
    </row>
    <row r="20" customFormat="false" ht="18" hidden="false" customHeight="false" outlineLevel="0" collapsed="false">
      <c r="A20" s="261"/>
      <c r="B20" s="261"/>
      <c r="C20" s="261"/>
    </row>
  </sheetData>
  <mergeCells count="7">
    <mergeCell ref="A6:C6"/>
    <mergeCell ref="A8:C8"/>
    <mergeCell ref="A9:C9"/>
    <mergeCell ref="A10:C10"/>
    <mergeCell ref="A11:C11"/>
    <mergeCell ref="A13:A14"/>
    <mergeCell ref="B13:C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5.56"/>
    <col collapsed="false" customWidth="true" hidden="false" outlineLevel="0" max="6" min="5" style="0" width="15.99"/>
  </cols>
  <sheetData>
    <row r="1" customFormat="false" ht="25.5" hidden="false" customHeight="false" outlineLevel="0" collapsed="false">
      <c r="B1" s="265" t="s">
        <v>585</v>
      </c>
      <c r="C1" s="265"/>
      <c r="D1" s="266"/>
      <c r="E1" s="266"/>
      <c r="F1" s="266"/>
    </row>
    <row r="2" customFormat="false" ht="12.75" hidden="false" customHeight="false" outlineLevel="0" collapsed="false">
      <c r="B2" s="265" t="s">
        <v>586</v>
      </c>
      <c r="C2" s="265"/>
      <c r="D2" s="266"/>
      <c r="E2" s="266"/>
      <c r="F2" s="266"/>
    </row>
    <row r="3" customFormat="false" ht="12.75" hidden="false" customHeight="false" outlineLevel="0" collapsed="false">
      <c r="B3" s="267"/>
      <c r="C3" s="267"/>
      <c r="D3" s="268"/>
      <c r="E3" s="268"/>
      <c r="F3" s="268"/>
    </row>
    <row r="4" customFormat="false" ht="51" hidden="false" customHeight="false" outlineLevel="0" collapsed="false">
      <c r="B4" s="267" t="s">
        <v>587</v>
      </c>
      <c r="C4" s="267"/>
      <c r="D4" s="268"/>
      <c r="E4" s="268"/>
      <c r="F4" s="268"/>
    </row>
    <row r="5" customFormat="false" ht="12.75" hidden="false" customHeight="false" outlineLevel="0" collapsed="false">
      <c r="B5" s="267"/>
      <c r="C5" s="267"/>
      <c r="D5" s="268"/>
      <c r="E5" s="268"/>
      <c r="F5" s="268"/>
    </row>
    <row r="6" customFormat="false" ht="25.5" hidden="false" customHeight="false" outlineLevel="0" collapsed="false">
      <c r="B6" s="265" t="s">
        <v>588</v>
      </c>
      <c r="C6" s="265"/>
      <c r="D6" s="266"/>
      <c r="E6" s="266" t="s">
        <v>589</v>
      </c>
      <c r="F6" s="266" t="s">
        <v>590</v>
      </c>
    </row>
    <row r="7" customFormat="false" ht="13.5" hidden="false" customHeight="false" outlineLevel="0" collapsed="false">
      <c r="B7" s="267"/>
      <c r="C7" s="267"/>
      <c r="D7" s="268"/>
      <c r="E7" s="268"/>
      <c r="F7" s="268"/>
    </row>
    <row r="8" customFormat="false" ht="39" hidden="false" customHeight="false" outlineLevel="0" collapsed="false">
      <c r="B8" s="269" t="s">
        <v>591</v>
      </c>
      <c r="C8" s="270"/>
      <c r="D8" s="271"/>
      <c r="E8" s="271" t="n">
        <v>39</v>
      </c>
      <c r="F8" s="272" t="s">
        <v>592</v>
      </c>
    </row>
    <row r="9" customFormat="false" ht="12.75" hidden="false" customHeight="false" outlineLevel="0" collapsed="false">
      <c r="B9" s="267"/>
      <c r="C9" s="267"/>
      <c r="D9" s="268"/>
      <c r="E9" s="268"/>
      <c r="F9" s="268"/>
    </row>
    <row r="10" customFormat="false" ht="12.75" hidden="false" customHeight="false" outlineLevel="0" collapsed="false">
      <c r="B10" s="267"/>
      <c r="C10" s="267"/>
      <c r="D10" s="268"/>
      <c r="E10" s="268"/>
      <c r="F10" s="26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84" width="9.14"/>
    <col collapsed="false" customWidth="false" hidden="false" outlineLevel="0" max="3" min="3" style="85" width="9.14"/>
    <col collapsed="false" customWidth="false" hidden="false" outlineLevel="0" max="257" min="4" style="84" width="9.14"/>
  </cols>
  <sheetData>
    <row r="2" customFormat="false" ht="12.75" hidden="false" customHeight="false" outlineLevel="0" collapsed="false">
      <c r="B2" s="85" t="n">
        <v>16</v>
      </c>
    </row>
    <row r="3" customFormat="false" ht="12.75" hidden="false" customHeight="false" outlineLevel="0" collapsed="false">
      <c r="B3" s="85"/>
    </row>
    <row r="4" customFormat="false" ht="12.75" hidden="false" customHeight="false" outlineLevel="0" collapsed="false">
      <c r="B4" s="84" t="n">
        <f aca="false">Лист1!$B$1:$H$26</f>
        <v>0</v>
      </c>
    </row>
    <row r="5" customFormat="false" ht="12.75" hidden="false" customHeight="false" outlineLevel="0" collapsed="false">
      <c r="B5" s="85" t="n">
        <v>1.05</v>
      </c>
    </row>
    <row r="6" customFormat="false" ht="12.75" hidden="false" customHeight="false" outlineLevel="0" collapsed="false">
      <c r="B6" s="85" t="s">
        <v>309</v>
      </c>
    </row>
    <row r="7" customFormat="false" ht="12.75" hidden="false" customHeight="false" outlineLevel="0" collapsed="false">
      <c r="B7" s="85" t="b">
        <f aca="false">TRUE()</f>
        <v>1</v>
      </c>
    </row>
    <row r="8" customFormat="false" ht="12.75" hidden="false" customHeight="false" outlineLevel="0" collapsed="false">
      <c r="B8" s="85" t="b">
        <f aca="false">FALSE()</f>
        <v>0</v>
      </c>
    </row>
    <row r="9" customFormat="false" ht="12.75" hidden="false" customHeight="false" outlineLevel="0" collapsed="false">
      <c r="B9" s="85" t="b">
        <f aca="false">TRUE()</f>
        <v>1</v>
      </c>
    </row>
    <row r="10" customFormat="false" ht="12.75" hidden="false" customHeight="false" outlineLevel="0" collapsed="false">
      <c r="B10" s="85" t="b">
        <f aca="false">TRUE()</f>
        <v>1</v>
      </c>
    </row>
    <row r="11" customFormat="false" ht="12.75" hidden="false" customHeight="false" outlineLevel="0" collapsed="false">
      <c r="B11" s="85" t="b">
        <f aca="false">TRUE()</f>
        <v>1</v>
      </c>
    </row>
    <row r="12" customFormat="false" ht="12.75" hidden="false" customHeight="false" outlineLevel="0" collapsed="false">
      <c r="B12" s="85" t="b">
        <f aca="false">TRUE()</f>
        <v>1</v>
      </c>
    </row>
    <row r="13" customFormat="false" ht="12.75" hidden="false" customHeight="false" outlineLevel="0" collapsed="false">
      <c r="B13" s="85" t="n">
        <v>1</v>
      </c>
    </row>
    <row r="14" customFormat="false" ht="12.75" hidden="false" customHeight="false" outlineLevel="0" collapsed="false">
      <c r="B14" s="84" t="e">
        <f aca="false">(#REF!)</f>
        <v>#REF!</v>
      </c>
    </row>
    <row r="15" customFormat="false" ht="12.75" hidden="false" customHeight="false" outlineLevel="0" collapsed="false">
      <c r="A15" s="85" t="s">
        <v>310</v>
      </c>
      <c r="B15" s="85" t="n">
        <v>2392</v>
      </c>
    </row>
    <row r="16" customFormat="false" ht="12.75" hidden="false" customHeight="false" outlineLevel="0" collapsed="false">
      <c r="A16" s="85" t="n">
        <v>1</v>
      </c>
      <c r="B16" s="84" t="s">
        <v>311</v>
      </c>
    </row>
    <row r="17" customFormat="false" ht="12.75" hidden="false" customHeight="false" outlineLevel="0" collapsed="false">
      <c r="B17" s="84" t="s">
        <v>312</v>
      </c>
    </row>
    <row r="18" customFormat="false" ht="12.75" hidden="false" customHeight="false" outlineLevel="0" collapsed="false">
      <c r="A18" s="85" t="e">
        <f aca="false">#REF!</f>
        <v>#REF!</v>
      </c>
      <c r="B18" s="84" t="s">
        <v>313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R18" s="0"/>
      <c r="S18" s="0"/>
      <c r="T18" s="0"/>
      <c r="U18" s="0"/>
    </row>
    <row r="19" customFormat="false" ht="12.75" hidden="false" customHeight="false" outlineLevel="0" collapsed="false">
      <c r="A19" s="85" t="n">
        <f aca="false">Лист1!$A26:$IV26</f>
        <v>0</v>
      </c>
      <c r="B19" s="85" t="s">
        <v>314</v>
      </c>
      <c r="C19" s="85" t="n">
        <v>2</v>
      </c>
      <c r="D19" s="84" t="s">
        <v>315</v>
      </c>
      <c r="E19" s="84" t="s">
        <v>316</v>
      </c>
      <c r="F19" s="84" t="s">
        <v>317</v>
      </c>
      <c r="G19" s="84" t="s">
        <v>318</v>
      </c>
      <c r="H19" s="84" t="s">
        <v>319</v>
      </c>
      <c r="I19" s="84" t="s">
        <v>320</v>
      </c>
      <c r="J19" s="84" t="s">
        <v>321</v>
      </c>
      <c r="K19" s="84" t="s">
        <v>322</v>
      </c>
      <c r="L19" s="84" t="s">
        <v>323</v>
      </c>
      <c r="M19" s="84" t="s">
        <v>324</v>
      </c>
      <c r="N19" s="84" t="s">
        <v>325</v>
      </c>
      <c r="O19" s="84" t="s">
        <v>326</v>
      </c>
      <c r="P19" s="84" t="s">
        <v>327</v>
      </c>
    </row>
    <row r="20" customFormat="false" ht="12.75" hidden="false" customHeight="false" outlineLevel="0" collapsed="false">
      <c r="C20" s="84" t="n">
        <v>0.705547511577606</v>
      </c>
      <c r="D20" s="84" t="s">
        <v>315</v>
      </c>
      <c r="E20" s="84" t="s">
        <v>316</v>
      </c>
      <c r="F20" s="84" t="s">
        <v>317</v>
      </c>
      <c r="G20" s="84" t="s">
        <v>318</v>
      </c>
      <c r="H20" s="84" t="s">
        <v>319</v>
      </c>
      <c r="I20" s="84" t="s">
        <v>320</v>
      </c>
      <c r="J20" s="84" t="s">
        <v>321</v>
      </c>
      <c r="K20" s="84" t="s">
        <v>322</v>
      </c>
      <c r="L20" s="84" t="s">
        <v>323</v>
      </c>
      <c r="M20" s="84" t="s">
        <v>328</v>
      </c>
      <c r="N20" s="84" t="s">
        <v>329</v>
      </c>
      <c r="O20" s="84" t="s">
        <v>330</v>
      </c>
      <c r="P20" s="84" t="s">
        <v>331</v>
      </c>
      <c r="Q20" s="84" t="s">
        <v>332</v>
      </c>
      <c r="R20" s="84" t="s">
        <v>333</v>
      </c>
      <c r="S20" s="84" t="s">
        <v>334</v>
      </c>
      <c r="T20" s="84" t="s">
        <v>335</v>
      </c>
      <c r="U20" s="84" t="s">
        <v>336</v>
      </c>
    </row>
    <row r="21" s="85" customFormat="true" ht="12.75" hidden="false" customHeight="false" outlineLevel="0" collapsed="false">
      <c r="C21" s="85" t="e">
        <f aca="false">([1]!RangeLink,C22:C$65536,D21:$IV21)</f>
        <v>#VALUE!</v>
      </c>
      <c r="D21" s="85" t="e">
        <f aca="false">([1]!ColumnLink,#REF!)</f>
        <v>#VALUE!</v>
      </c>
      <c r="E21" s="85" t="e">
        <f aca="false">([1]!ColumnLink,#REF!)</f>
        <v>#VALUE!</v>
      </c>
      <c r="F21" s="85" t="e">
        <f aca="false">([1]!ColumnLink,#REF!)</f>
        <v>#VALUE!</v>
      </c>
      <c r="G21" s="85" t="e">
        <f aca="false">([1]!ColumnLink,#REF!)</f>
        <v>#VALUE!</v>
      </c>
      <c r="H21" s="85" t="e">
        <f aca="false">([1]!ColumnLink,#REF!)</f>
        <v>#VALUE!</v>
      </c>
      <c r="I21" s="85" t="e">
        <f aca="false">([1]!ColumnLink,Лист1!E:E)</f>
        <v>#VALUE!</v>
      </c>
      <c r="J21" s="85" t="e">
        <f aca="false">([1]!ColumnLink,#REF!)</f>
        <v>#VALUE!</v>
      </c>
      <c r="K21" s="85" t="e">
        <f aca="false">([1]!ColumnLink,Лист1!F:F)</f>
        <v>#VALUE!</v>
      </c>
      <c r="L21" s="85" t="e">
        <f aca="false">([1]!ColumnLink,#REF!)</f>
        <v>#VALUE!</v>
      </c>
      <c r="M21" s="85" t="e">
        <f aca="false">([1]!ColumnLink,#REF!)</f>
        <v>#VALUE!</v>
      </c>
      <c r="N21" s="85" t="e">
        <f aca="false">([1]!ColumnLink,Лист1!C:C)</f>
        <v>#VALUE!</v>
      </c>
      <c r="O21" s="85" t="e">
        <f aca="false">([1]!ColumnLink,Лист1!D:D)</f>
        <v>#VALUE!</v>
      </c>
      <c r="P21" s="85" t="e">
        <f aca="false">([1]!ColumnLink,Лист1!B:B)</f>
        <v>#VALUE!</v>
      </c>
    </row>
    <row r="22" customFormat="false" ht="12.75" hidden="false" customHeight="false" outlineLevel="0" collapsed="false">
      <c r="C22" s="85" t="e">
        <f aca="false">([1]!RowLink,Лист1!$283:$283)</f>
        <v>#VALUE!</v>
      </c>
      <c r="P22" s="0"/>
      <c r="Q22" s="84" t="n">
        <v>85</v>
      </c>
    </row>
    <row r="23" customFormat="false" ht="12.75" hidden="false" customHeight="false" outlineLevel="0" collapsed="false">
      <c r="C23" s="85" t="e">
        <f aca="false">([1]!RowLink,#REF!)</f>
        <v>#VALUE!</v>
      </c>
      <c r="Q23" s="84" t="n">
        <v>1</v>
      </c>
      <c r="R23" s="84" t="s">
        <v>337</v>
      </c>
    </row>
    <row r="24" customFormat="false" ht="12.75" hidden="false" customHeight="false" outlineLevel="0" collapsed="false">
      <c r="C24" s="85" t="e">
        <f aca="false">([1]!RowLink,Лист1!$28:$28)</f>
        <v>#VALUE!</v>
      </c>
      <c r="Q24" s="84" t="n">
        <v>2</v>
      </c>
      <c r="R24" s="84" t="s">
        <v>337</v>
      </c>
      <c r="S24" s="84" t="s">
        <v>40</v>
      </c>
    </row>
    <row r="25" customFormat="false" ht="12.75" hidden="false" customHeight="false" outlineLevel="0" collapsed="false">
      <c r="C25" s="85" t="e">
        <f aca="false">([1]!RowLink,Лист1!$29:$29)</f>
        <v>#VALUE!</v>
      </c>
      <c r="Q25" s="84" t="n">
        <v>3</v>
      </c>
      <c r="R25" s="84" t="s">
        <v>337</v>
      </c>
      <c r="S25" s="84" t="s">
        <v>338</v>
      </c>
    </row>
    <row r="26" customFormat="false" ht="12.75" hidden="false" customHeight="false" outlineLevel="0" collapsed="false">
      <c r="C26" s="85" t="e">
        <f aca="false">([1]!RowLink,Лист1!$31:$31)</f>
        <v>#VALUE!</v>
      </c>
      <c r="Q26" s="84" t="n">
        <v>4</v>
      </c>
      <c r="R26" s="84" t="s">
        <v>337</v>
      </c>
      <c r="S26" s="84" t="s">
        <v>338</v>
      </c>
      <c r="T26" s="84" t="s">
        <v>339</v>
      </c>
    </row>
    <row r="27" customFormat="false" ht="12.75" hidden="false" customHeight="false" outlineLevel="0" collapsed="false">
      <c r="C27" s="85" t="e">
        <f aca="false">([1]!RowLink,Лист1!$32:$32)</f>
        <v>#VALUE!</v>
      </c>
      <c r="Q27" s="84" t="n">
        <v>5</v>
      </c>
      <c r="R27" s="84" t="s">
        <v>337</v>
      </c>
      <c r="S27" s="84" t="s">
        <v>338</v>
      </c>
      <c r="T27" s="84" t="s">
        <v>340</v>
      </c>
    </row>
    <row r="28" customFormat="false" ht="12.75" hidden="false" customHeight="false" outlineLevel="0" collapsed="false">
      <c r="C28" s="85" t="e">
        <f aca="false">([1]!RowLink,#REF!)</f>
        <v>#VALUE!</v>
      </c>
      <c r="Q28" s="84" t="n">
        <v>6</v>
      </c>
      <c r="R28" s="84" t="s">
        <v>337</v>
      </c>
      <c r="S28" s="84" t="s">
        <v>338</v>
      </c>
      <c r="T28" s="84" t="s">
        <v>340</v>
      </c>
      <c r="U28" s="84" t="s">
        <v>341</v>
      </c>
    </row>
    <row r="29" customFormat="false" ht="12.75" hidden="false" customHeight="false" outlineLevel="0" collapsed="false">
      <c r="C29" s="85" t="e">
        <f aca="false">([1]!RowLink,Лист1!$44:$44)</f>
        <v>#VALUE!</v>
      </c>
      <c r="Q29" s="84" t="n">
        <v>7</v>
      </c>
      <c r="R29" s="84" t="s">
        <v>337</v>
      </c>
      <c r="S29" s="84" t="s">
        <v>342</v>
      </c>
    </row>
    <row r="30" customFormat="false" ht="12.75" hidden="false" customHeight="false" outlineLevel="0" collapsed="false">
      <c r="C30" s="85" t="e">
        <f aca="false">([1]!RowLink,Лист1!$46:$46)</f>
        <v>#VALUE!</v>
      </c>
      <c r="Q30" s="84" t="n">
        <v>8</v>
      </c>
      <c r="R30" s="84" t="s">
        <v>337</v>
      </c>
      <c r="S30" s="84" t="s">
        <v>342</v>
      </c>
      <c r="T30" s="84" t="s">
        <v>339</v>
      </c>
    </row>
    <row r="31" customFormat="false" ht="12.75" hidden="false" customHeight="false" outlineLevel="0" collapsed="false">
      <c r="C31" s="85" t="e">
        <f aca="false">([1]!RowLink,#REF!)</f>
        <v>#VALUE!</v>
      </c>
      <c r="Q31" s="84" t="n">
        <v>11</v>
      </c>
      <c r="R31" s="84" t="s">
        <v>337</v>
      </c>
      <c r="S31" s="84" t="s">
        <v>342</v>
      </c>
      <c r="T31" s="84" t="s">
        <v>343</v>
      </c>
    </row>
    <row r="32" customFormat="false" ht="12.75" hidden="false" customHeight="false" outlineLevel="0" collapsed="false">
      <c r="C32" s="85" t="e">
        <f aca="false">([1]!RowLink,Лист1!$47:$47)</f>
        <v>#VALUE!</v>
      </c>
      <c r="Q32" s="84" t="n">
        <v>9</v>
      </c>
      <c r="R32" s="84" t="s">
        <v>337</v>
      </c>
      <c r="S32" s="84" t="s">
        <v>342</v>
      </c>
      <c r="T32" s="84" t="s">
        <v>344</v>
      </c>
    </row>
    <row r="33" customFormat="false" ht="12.75" hidden="false" customHeight="false" outlineLevel="0" collapsed="false">
      <c r="C33" s="85" t="e">
        <f aca="false">([1]!RowLink,#REF!)</f>
        <v>#VALUE!</v>
      </c>
      <c r="Q33" s="84" t="n">
        <v>10</v>
      </c>
      <c r="R33" s="84" t="s">
        <v>337</v>
      </c>
      <c r="S33" s="84" t="s">
        <v>342</v>
      </c>
      <c r="T33" s="84" t="s">
        <v>344</v>
      </c>
      <c r="U33" s="84" t="s">
        <v>341</v>
      </c>
    </row>
    <row r="34" customFormat="false" ht="12.75" hidden="false" customHeight="false" outlineLevel="0" collapsed="false">
      <c r="C34" s="85" t="e">
        <f aca="false">([1]!RowLink,#REF!)</f>
        <v>#VALUE!</v>
      </c>
      <c r="Q34" s="84" t="n">
        <v>12</v>
      </c>
      <c r="R34" s="84" t="s">
        <v>337</v>
      </c>
      <c r="S34" s="84" t="s">
        <v>342</v>
      </c>
      <c r="T34" s="84" t="s">
        <v>345</v>
      </c>
    </row>
    <row r="35" customFormat="false" ht="12.75" hidden="false" customHeight="false" outlineLevel="0" collapsed="false">
      <c r="C35" s="85" t="e">
        <f aca="false">([1]!RowLink,#REF!)</f>
        <v>#VALUE!</v>
      </c>
      <c r="Q35" s="84" t="n">
        <v>13</v>
      </c>
      <c r="R35" s="84" t="s">
        <v>337</v>
      </c>
      <c r="S35" s="84" t="s">
        <v>342</v>
      </c>
      <c r="T35" s="84" t="s">
        <v>346</v>
      </c>
    </row>
    <row r="36" customFormat="false" ht="12.75" hidden="false" customHeight="false" outlineLevel="0" collapsed="false">
      <c r="C36" s="85" t="e">
        <f aca="false">([1]!RowLink,#REF!)</f>
        <v>#VALUE!</v>
      </c>
      <c r="Q36" s="84" t="n">
        <v>14</v>
      </c>
      <c r="R36" s="84" t="s">
        <v>337</v>
      </c>
      <c r="S36" s="84" t="s">
        <v>342</v>
      </c>
      <c r="T36" s="84" t="s">
        <v>347</v>
      </c>
    </row>
    <row r="37" customFormat="false" ht="12.75" hidden="false" customHeight="false" outlineLevel="0" collapsed="false">
      <c r="C37" s="85" t="e">
        <f aca="false">([1]!RowLink,#REF!)</f>
        <v>#VALUE!</v>
      </c>
      <c r="Q37" s="84" t="n">
        <v>15</v>
      </c>
      <c r="R37" s="84" t="s">
        <v>337</v>
      </c>
      <c r="S37" s="84" t="s">
        <v>342</v>
      </c>
      <c r="T37" s="84" t="s">
        <v>347</v>
      </c>
      <c r="U37" s="84" t="s">
        <v>341</v>
      </c>
    </row>
    <row r="38" customFormat="false" ht="12.75" hidden="false" customHeight="false" outlineLevel="0" collapsed="false">
      <c r="C38" s="85" t="e">
        <f aca="false">([1]!RowLink,Лист1!$106:$106)</f>
        <v>#VALUE!</v>
      </c>
      <c r="Q38" s="84" t="n">
        <v>16</v>
      </c>
      <c r="R38" s="84" t="s">
        <v>337</v>
      </c>
      <c r="S38" s="84" t="s">
        <v>348</v>
      </c>
    </row>
    <row r="39" customFormat="false" ht="12.75" hidden="false" customHeight="false" outlineLevel="0" collapsed="false">
      <c r="C39" s="85" t="e">
        <f aca="false">([1]!RowLink,Лист1!$108:$108)</f>
        <v>#VALUE!</v>
      </c>
      <c r="Q39" s="84" t="n">
        <v>17</v>
      </c>
      <c r="R39" s="84" t="s">
        <v>337</v>
      </c>
      <c r="S39" s="84" t="s">
        <v>348</v>
      </c>
      <c r="T39" s="84" t="s">
        <v>349</v>
      </c>
    </row>
    <row r="40" customFormat="false" ht="12.75" hidden="false" customHeight="false" outlineLevel="0" collapsed="false">
      <c r="C40" s="85" t="e">
        <f aca="false">([1]!RowLink,Лист1!$109:$109)</f>
        <v>#VALUE!</v>
      </c>
      <c r="Q40" s="84" t="n">
        <v>18</v>
      </c>
      <c r="R40" s="84" t="s">
        <v>337</v>
      </c>
      <c r="S40" s="84" t="s">
        <v>348</v>
      </c>
      <c r="T40" s="84" t="s">
        <v>350</v>
      </c>
    </row>
    <row r="41" customFormat="false" ht="12.75" hidden="false" customHeight="false" outlineLevel="0" collapsed="false">
      <c r="C41" s="85" t="e">
        <f aca="false">([1]!RowLink,#REF!)</f>
        <v>#VALUE!</v>
      </c>
      <c r="Q41" s="84" t="n">
        <v>19</v>
      </c>
      <c r="R41" s="84" t="s">
        <v>337</v>
      </c>
      <c r="S41" s="84" t="s">
        <v>348</v>
      </c>
      <c r="T41" s="84" t="s">
        <v>350</v>
      </c>
      <c r="U41" s="84" t="s">
        <v>351</v>
      </c>
    </row>
    <row r="42" customFormat="false" ht="12.75" hidden="false" customHeight="false" outlineLevel="0" collapsed="false">
      <c r="C42" s="85" t="e">
        <f aca="false">([1]!RowLink,Лист1!$114:$114)</f>
        <v>#VALUE!</v>
      </c>
      <c r="Q42" s="84" t="n">
        <v>20</v>
      </c>
      <c r="R42" s="84" t="s">
        <v>337</v>
      </c>
      <c r="S42" s="84" t="s">
        <v>352</v>
      </c>
    </row>
    <row r="43" customFormat="false" ht="12.75" hidden="false" customHeight="false" outlineLevel="0" collapsed="false">
      <c r="C43" s="85" t="e">
        <f aca="false">([1]!RowLink,Лист1!$116:$116)</f>
        <v>#VALUE!</v>
      </c>
      <c r="Q43" s="84" t="n">
        <v>21</v>
      </c>
      <c r="R43" s="84" t="s">
        <v>337</v>
      </c>
      <c r="S43" s="84" t="s">
        <v>352</v>
      </c>
      <c r="T43" s="84" t="s">
        <v>339</v>
      </c>
    </row>
    <row r="44" customFormat="false" ht="12.75" hidden="false" customHeight="false" outlineLevel="0" collapsed="false">
      <c r="C44" s="85" t="e">
        <f aca="false">([1]!RowLink,#REF!)</f>
        <v>#VALUE!</v>
      </c>
      <c r="Q44" s="84" t="n">
        <v>24</v>
      </c>
      <c r="R44" s="84" t="s">
        <v>337</v>
      </c>
      <c r="S44" s="84" t="s">
        <v>352</v>
      </c>
      <c r="T44" s="84" t="s">
        <v>353</v>
      </c>
    </row>
    <row r="45" customFormat="false" ht="12.75" hidden="false" customHeight="false" outlineLevel="0" collapsed="false">
      <c r="C45" s="85" t="e">
        <f aca="false">([1]!RowLink,#REF!)</f>
        <v>#VALUE!</v>
      </c>
      <c r="Q45" s="84" t="n">
        <v>22</v>
      </c>
      <c r="R45" s="84" t="s">
        <v>337</v>
      </c>
      <c r="S45" s="84" t="s">
        <v>352</v>
      </c>
      <c r="T45" s="84" t="s">
        <v>354</v>
      </c>
    </row>
    <row r="46" customFormat="false" ht="12.75" hidden="false" customHeight="false" outlineLevel="0" collapsed="false">
      <c r="C46" s="85" t="e">
        <f aca="false">([1]!RowLink,#REF!)</f>
        <v>#VALUE!</v>
      </c>
      <c r="Q46" s="84" t="n">
        <v>23</v>
      </c>
      <c r="R46" s="84" t="s">
        <v>337</v>
      </c>
      <c r="S46" s="84" t="s">
        <v>352</v>
      </c>
      <c r="T46" s="84" t="s">
        <v>354</v>
      </c>
      <c r="U46" s="84" t="s">
        <v>355</v>
      </c>
    </row>
    <row r="47" customFormat="false" ht="12.75" hidden="false" customHeight="false" outlineLevel="0" collapsed="false">
      <c r="C47" s="85" t="e">
        <f aca="false">([1]!RowLink,#REF!)</f>
        <v>#VALUE!</v>
      </c>
      <c r="Q47" s="84" t="n">
        <v>25</v>
      </c>
      <c r="R47" s="84" t="s">
        <v>337</v>
      </c>
      <c r="S47" s="84" t="s">
        <v>352</v>
      </c>
      <c r="T47" s="84" t="s">
        <v>356</v>
      </c>
    </row>
    <row r="48" customFormat="false" ht="12.75" hidden="false" customHeight="false" outlineLevel="0" collapsed="false">
      <c r="C48" s="85" t="e">
        <f aca="false">([1]!RowLink,Лист1!$117:$117)</f>
        <v>#VALUE!</v>
      </c>
      <c r="Q48" s="84" t="n">
        <v>26</v>
      </c>
      <c r="R48" s="84" t="s">
        <v>337</v>
      </c>
      <c r="S48" s="84" t="s">
        <v>352</v>
      </c>
      <c r="T48" s="84" t="s">
        <v>357</v>
      </c>
    </row>
    <row r="49" customFormat="false" ht="12.75" hidden="false" customHeight="false" outlineLevel="0" collapsed="false">
      <c r="C49" s="85" t="e">
        <f aca="false">([1]!RowLink,#REF!)</f>
        <v>#VALUE!</v>
      </c>
      <c r="Q49" s="84" t="n">
        <v>27</v>
      </c>
      <c r="R49" s="84" t="s">
        <v>337</v>
      </c>
      <c r="S49" s="84" t="s">
        <v>352</v>
      </c>
      <c r="T49" s="84" t="s">
        <v>357</v>
      </c>
      <c r="U49" s="84" t="s">
        <v>355</v>
      </c>
    </row>
    <row r="50" customFormat="false" ht="12.75" hidden="false" customHeight="false" outlineLevel="0" collapsed="false">
      <c r="C50" s="85" t="e">
        <f aca="false">([1]!RowLink,#REF!)</f>
        <v>#VALUE!</v>
      </c>
      <c r="Q50" s="84" t="n">
        <v>28</v>
      </c>
      <c r="R50" s="84" t="s">
        <v>337</v>
      </c>
      <c r="S50" s="84" t="s">
        <v>352</v>
      </c>
      <c r="T50" s="84" t="s">
        <v>358</v>
      </c>
    </row>
    <row r="51" customFormat="false" ht="12.75" hidden="false" customHeight="false" outlineLevel="0" collapsed="false">
      <c r="C51" s="85" t="e">
        <f aca="false">([1]!RowLink,#REF!)</f>
        <v>#VALUE!</v>
      </c>
      <c r="Q51" s="84" t="n">
        <v>29</v>
      </c>
      <c r="R51" s="84" t="s">
        <v>337</v>
      </c>
      <c r="S51" s="84" t="s">
        <v>352</v>
      </c>
      <c r="T51" s="84" t="s">
        <v>359</v>
      </c>
    </row>
    <row r="52" customFormat="false" ht="12.75" hidden="false" customHeight="false" outlineLevel="0" collapsed="false">
      <c r="C52" s="85" t="e">
        <f aca="false">([1]!RowLink,#REF!)</f>
        <v>#VALUE!</v>
      </c>
      <c r="Q52" s="84" t="n">
        <v>30</v>
      </c>
      <c r="R52" s="84" t="s">
        <v>337</v>
      </c>
      <c r="S52" s="84" t="s">
        <v>352</v>
      </c>
      <c r="T52" s="84" t="s">
        <v>360</v>
      </c>
    </row>
    <row r="53" customFormat="false" ht="12.75" hidden="false" customHeight="false" outlineLevel="0" collapsed="false">
      <c r="C53" s="85" t="e">
        <f aca="false">([1]!RowLink,#REF!)</f>
        <v>#VALUE!</v>
      </c>
      <c r="Q53" s="84" t="n">
        <v>31</v>
      </c>
      <c r="R53" s="84" t="s">
        <v>337</v>
      </c>
      <c r="S53" s="84" t="s">
        <v>352</v>
      </c>
      <c r="T53" s="84" t="s">
        <v>360</v>
      </c>
      <c r="U53" s="84" t="s">
        <v>341</v>
      </c>
    </row>
    <row r="54" customFormat="false" ht="12.75" hidden="false" customHeight="false" outlineLevel="0" collapsed="false">
      <c r="C54" s="85" t="e">
        <f aca="false">([1]!RowLink,Лист1!$123:$123)</f>
        <v>#VALUE!</v>
      </c>
      <c r="Q54" s="84" t="n">
        <v>32</v>
      </c>
      <c r="R54" s="84" t="s">
        <v>337</v>
      </c>
      <c r="S54" s="84" t="s">
        <v>42</v>
      </c>
    </row>
    <row r="55" customFormat="false" ht="12.75" hidden="false" customHeight="false" outlineLevel="0" collapsed="false">
      <c r="C55" s="85" t="e">
        <f aca="false">([1]!RowLink,Лист1!$124:$124)</f>
        <v>#VALUE!</v>
      </c>
      <c r="Q55" s="84" t="n">
        <v>33</v>
      </c>
      <c r="R55" s="84" t="s">
        <v>337</v>
      </c>
      <c r="S55" s="84" t="s">
        <v>361</v>
      </c>
    </row>
    <row r="56" customFormat="false" ht="12.75" hidden="false" customHeight="false" outlineLevel="0" collapsed="false">
      <c r="C56" s="85" t="e">
        <f aca="false">([1]!RowLink,#REF!)</f>
        <v>#VALUE!</v>
      </c>
      <c r="Q56" s="84" t="n">
        <v>34</v>
      </c>
      <c r="R56" s="84" t="s">
        <v>337</v>
      </c>
      <c r="S56" s="84" t="s">
        <v>361</v>
      </c>
      <c r="T56" s="84" t="s">
        <v>362</v>
      </c>
    </row>
    <row r="57" customFormat="false" ht="12.75" hidden="false" customHeight="false" outlineLevel="0" collapsed="false">
      <c r="C57" s="85" t="e">
        <f aca="false">([1]!RowLink,Лист1!$126:$126)</f>
        <v>#VALUE!</v>
      </c>
      <c r="Q57" s="84" t="n">
        <v>35</v>
      </c>
      <c r="R57" s="84" t="s">
        <v>337</v>
      </c>
      <c r="S57" s="84" t="s">
        <v>361</v>
      </c>
      <c r="T57" s="84" t="s">
        <v>363</v>
      </c>
    </row>
    <row r="58" customFormat="false" ht="12.75" hidden="false" customHeight="false" outlineLevel="0" collapsed="false">
      <c r="C58" s="85" t="e">
        <f aca="false">([1]!RowLink,#REF!)</f>
        <v>#VALUE!</v>
      </c>
      <c r="Q58" s="84" t="n">
        <v>36</v>
      </c>
      <c r="R58" s="84" t="s">
        <v>337</v>
      </c>
      <c r="S58" s="84" t="s">
        <v>361</v>
      </c>
      <c r="T58" s="84" t="s">
        <v>363</v>
      </c>
      <c r="U58" s="84" t="s">
        <v>341</v>
      </c>
    </row>
    <row r="59" customFormat="false" ht="12.75" hidden="false" customHeight="false" outlineLevel="0" collapsed="false">
      <c r="C59" s="85" t="e">
        <f aca="false">([1]!RowLink,#REF!)</f>
        <v>#VALUE!</v>
      </c>
      <c r="Q59" s="84" t="n">
        <v>37</v>
      </c>
      <c r="R59" s="84" t="s">
        <v>337</v>
      </c>
      <c r="S59" s="84" t="s">
        <v>68</v>
      </c>
    </row>
    <row r="60" customFormat="false" ht="12.75" hidden="false" customHeight="false" outlineLevel="0" collapsed="false">
      <c r="C60" s="85" t="e">
        <f aca="false">([1]!RowLink,#REF!)</f>
        <v>#VALUE!</v>
      </c>
      <c r="Q60" s="84" t="n">
        <v>38</v>
      </c>
      <c r="R60" s="84" t="s">
        <v>337</v>
      </c>
      <c r="S60" s="84" t="s">
        <v>364</v>
      </c>
    </row>
    <row r="61" customFormat="false" ht="12.75" hidden="false" customHeight="false" outlineLevel="0" collapsed="false">
      <c r="C61" s="85" t="e">
        <f aca="false">([1]!RowLink,#REF!)</f>
        <v>#VALUE!</v>
      </c>
      <c r="Q61" s="84" t="n">
        <v>39</v>
      </c>
      <c r="R61" s="84" t="s">
        <v>337</v>
      </c>
      <c r="S61" s="84" t="s">
        <v>364</v>
      </c>
      <c r="T61" s="84" t="s">
        <v>365</v>
      </c>
    </row>
    <row r="62" customFormat="false" ht="12.75" hidden="false" customHeight="false" outlineLevel="0" collapsed="false">
      <c r="C62" s="85" t="e">
        <f aca="false">([1]!RowLink,#REF!)</f>
        <v>#VALUE!</v>
      </c>
      <c r="Q62" s="84" t="n">
        <v>42</v>
      </c>
      <c r="R62" s="84" t="s">
        <v>337</v>
      </c>
      <c r="S62" s="84" t="s">
        <v>364</v>
      </c>
      <c r="T62" s="84" t="s">
        <v>366</v>
      </c>
    </row>
    <row r="63" customFormat="false" ht="12.75" hidden="false" customHeight="false" outlineLevel="0" collapsed="false">
      <c r="C63" s="85" t="e">
        <f aca="false">([1]!RowLink,#REF!)</f>
        <v>#VALUE!</v>
      </c>
      <c r="Q63" s="84" t="n">
        <v>40</v>
      </c>
      <c r="R63" s="84" t="s">
        <v>337</v>
      </c>
      <c r="S63" s="84" t="s">
        <v>364</v>
      </c>
      <c r="T63" s="84" t="s">
        <v>367</v>
      </c>
    </row>
    <row r="64" customFormat="false" ht="12.75" hidden="false" customHeight="false" outlineLevel="0" collapsed="false">
      <c r="C64" s="85" t="e">
        <f aca="false">([1]!RowLink,#REF!)</f>
        <v>#VALUE!</v>
      </c>
      <c r="Q64" s="84" t="n">
        <v>41</v>
      </c>
      <c r="R64" s="84" t="s">
        <v>337</v>
      </c>
      <c r="S64" s="84" t="s">
        <v>364</v>
      </c>
      <c r="T64" s="84" t="s">
        <v>367</v>
      </c>
      <c r="U64" s="84" t="s">
        <v>368</v>
      </c>
    </row>
    <row r="65" customFormat="false" ht="12.75" hidden="false" customHeight="false" outlineLevel="0" collapsed="false">
      <c r="C65" s="85" t="e">
        <f aca="false">([1]!RowLink,#REF!)</f>
        <v>#VALUE!</v>
      </c>
      <c r="Q65" s="84" t="n">
        <v>43</v>
      </c>
      <c r="R65" s="84" t="s">
        <v>337</v>
      </c>
      <c r="S65" s="84" t="s">
        <v>221</v>
      </c>
    </row>
    <row r="66" customFormat="false" ht="12.75" hidden="false" customHeight="false" outlineLevel="0" collapsed="false">
      <c r="C66" s="85" t="e">
        <f aca="false">([1]!RowLink,#REF!)</f>
        <v>#VALUE!</v>
      </c>
      <c r="Q66" s="84" t="n">
        <v>44</v>
      </c>
      <c r="R66" s="84" t="s">
        <v>337</v>
      </c>
      <c r="S66" s="84" t="s">
        <v>369</v>
      </c>
    </row>
    <row r="67" customFormat="false" ht="12.75" hidden="false" customHeight="false" outlineLevel="0" collapsed="false">
      <c r="C67" s="85" t="e">
        <f aca="false">([1]!RowLink,Лист1!$188:$188)</f>
        <v>#VALUE!</v>
      </c>
      <c r="Q67" s="84" t="n">
        <v>45</v>
      </c>
      <c r="R67" s="84" t="s">
        <v>337</v>
      </c>
      <c r="S67" s="84" t="s">
        <v>369</v>
      </c>
      <c r="T67" s="84" t="s">
        <v>370</v>
      </c>
    </row>
    <row r="68" customFormat="false" ht="12.75" hidden="false" customHeight="false" outlineLevel="0" collapsed="false">
      <c r="C68" s="85" t="e">
        <f aca="false">([1]!RowLink,#REF!)</f>
        <v>#VALUE!</v>
      </c>
      <c r="Q68" s="84" t="n">
        <v>46</v>
      </c>
      <c r="R68" s="84" t="s">
        <v>337</v>
      </c>
      <c r="S68" s="84" t="s">
        <v>369</v>
      </c>
      <c r="T68" s="84" t="s">
        <v>371</v>
      </c>
    </row>
    <row r="69" customFormat="false" ht="12.75" hidden="false" customHeight="false" outlineLevel="0" collapsed="false">
      <c r="C69" s="85" t="e">
        <f aca="false">([1]!RowLink,#REF!)</f>
        <v>#VALUE!</v>
      </c>
      <c r="Q69" s="84" t="n">
        <v>47</v>
      </c>
      <c r="R69" s="84" t="s">
        <v>337</v>
      </c>
      <c r="S69" s="84" t="s">
        <v>369</v>
      </c>
      <c r="T69" s="84" t="s">
        <v>371</v>
      </c>
      <c r="U69" s="84" t="s">
        <v>341</v>
      </c>
    </row>
    <row r="70" customFormat="false" ht="12.75" hidden="false" customHeight="false" outlineLevel="0" collapsed="false">
      <c r="C70" s="85" t="e">
        <f aca="false">([1]!RowLink,#REF!)</f>
        <v>#VALUE!</v>
      </c>
      <c r="Q70" s="84" t="n">
        <v>48</v>
      </c>
      <c r="R70" s="84" t="s">
        <v>337</v>
      </c>
      <c r="S70" s="84" t="s">
        <v>372</v>
      </c>
    </row>
    <row r="71" customFormat="false" ht="12.75" hidden="false" customHeight="false" outlineLevel="0" collapsed="false">
      <c r="C71" s="85" t="e">
        <f aca="false">([1]!RowLink,#REF!)</f>
        <v>#VALUE!</v>
      </c>
      <c r="Q71" s="84" t="n">
        <v>49</v>
      </c>
      <c r="R71" s="84" t="s">
        <v>337</v>
      </c>
      <c r="S71" s="84" t="s">
        <v>372</v>
      </c>
      <c r="T71" s="84" t="s">
        <v>373</v>
      </c>
    </row>
    <row r="72" customFormat="false" ht="12.75" hidden="false" customHeight="false" outlineLevel="0" collapsed="false">
      <c r="C72" s="85" t="e">
        <f aca="false">([1]!RowLink,#REF!)</f>
        <v>#VALUE!</v>
      </c>
      <c r="Q72" s="84" t="n">
        <v>50</v>
      </c>
      <c r="R72" s="84" t="s">
        <v>337</v>
      </c>
      <c r="S72" s="84" t="s">
        <v>372</v>
      </c>
      <c r="T72" s="84" t="s">
        <v>374</v>
      </c>
    </row>
    <row r="73" customFormat="false" ht="12.75" hidden="false" customHeight="false" outlineLevel="0" collapsed="false">
      <c r="C73" s="85" t="e">
        <f aca="false">([1]!RowLink,#REF!)</f>
        <v>#VALUE!</v>
      </c>
      <c r="Q73" s="84" t="n">
        <v>51</v>
      </c>
      <c r="R73" s="84" t="s">
        <v>337</v>
      </c>
      <c r="S73" s="84" t="s">
        <v>372</v>
      </c>
      <c r="T73" s="84" t="s">
        <v>374</v>
      </c>
      <c r="U73" s="84" t="s">
        <v>341</v>
      </c>
    </row>
    <row r="74" customFormat="false" ht="12.75" hidden="false" customHeight="false" outlineLevel="0" collapsed="false">
      <c r="C74" s="85" t="e">
        <f aca="false">([1]!RowLink,#REF!)</f>
        <v>#VALUE!</v>
      </c>
      <c r="Q74" s="84" t="n">
        <v>52</v>
      </c>
      <c r="R74" s="84" t="s">
        <v>337</v>
      </c>
      <c r="S74" s="84" t="s">
        <v>372</v>
      </c>
      <c r="T74" s="84" t="s">
        <v>375</v>
      </c>
    </row>
    <row r="75" customFormat="false" ht="12.75" hidden="false" customHeight="false" outlineLevel="0" collapsed="false">
      <c r="C75" s="85" t="e">
        <f aca="false">([1]!RowLink,#REF!)</f>
        <v>#VALUE!</v>
      </c>
      <c r="Q75" s="84" t="n">
        <v>53</v>
      </c>
      <c r="R75" s="84" t="s">
        <v>337</v>
      </c>
      <c r="S75" s="84" t="s">
        <v>372</v>
      </c>
      <c r="T75" s="84" t="s">
        <v>376</v>
      </c>
    </row>
    <row r="76" customFormat="false" ht="12.75" hidden="false" customHeight="false" outlineLevel="0" collapsed="false">
      <c r="C76" s="85" t="e">
        <f aca="false">([1]!RowLink,#REF!)</f>
        <v>#VALUE!</v>
      </c>
      <c r="Q76" s="84" t="n">
        <v>54</v>
      </c>
      <c r="R76" s="84" t="s">
        <v>337</v>
      </c>
      <c r="S76" s="84" t="s">
        <v>372</v>
      </c>
      <c r="T76" s="84" t="s">
        <v>376</v>
      </c>
      <c r="U76" s="84" t="s">
        <v>341</v>
      </c>
    </row>
    <row r="77" customFormat="false" ht="12.75" hidden="false" customHeight="false" outlineLevel="0" collapsed="false">
      <c r="C77" s="85" t="e">
        <f aca="false">([1]!RowLink,Лист1!$201:$201)</f>
        <v>#VALUE!</v>
      </c>
      <c r="Q77" s="84" t="n">
        <v>55</v>
      </c>
      <c r="R77" s="84" t="s">
        <v>337</v>
      </c>
      <c r="S77" s="84" t="s">
        <v>377</v>
      </c>
    </row>
    <row r="78" customFormat="false" ht="12.75" hidden="false" customHeight="false" outlineLevel="0" collapsed="false">
      <c r="C78" s="85" t="e">
        <f aca="false">([1]!RowLink,#REF!)</f>
        <v>#VALUE!</v>
      </c>
      <c r="Q78" s="84" t="n">
        <v>56</v>
      </c>
      <c r="R78" s="84" t="s">
        <v>337</v>
      </c>
      <c r="S78" s="84" t="s">
        <v>377</v>
      </c>
      <c r="T78" s="84" t="s">
        <v>345</v>
      </c>
    </row>
    <row r="79" customFormat="false" ht="12.75" hidden="false" customHeight="false" outlineLevel="0" collapsed="false">
      <c r="C79" s="85" t="e">
        <f aca="false">([1]!RowLink,#REF!)</f>
        <v>#VALUE!</v>
      </c>
      <c r="Q79" s="84" t="n">
        <v>57</v>
      </c>
      <c r="R79" s="84" t="s">
        <v>337</v>
      </c>
      <c r="S79" s="84" t="s">
        <v>377</v>
      </c>
      <c r="T79" s="84" t="s">
        <v>378</v>
      </c>
    </row>
    <row r="80" customFormat="false" ht="12.75" hidden="false" customHeight="false" outlineLevel="0" collapsed="false">
      <c r="C80" s="85" t="e">
        <f aca="false">([1]!RowLink,#REF!)</f>
        <v>#VALUE!</v>
      </c>
      <c r="Q80" s="84" t="n">
        <v>58</v>
      </c>
      <c r="R80" s="84" t="s">
        <v>337</v>
      </c>
      <c r="S80" s="84" t="s">
        <v>377</v>
      </c>
      <c r="T80" s="84" t="s">
        <v>379</v>
      </c>
    </row>
    <row r="81" customFormat="false" ht="12.75" hidden="false" customHeight="false" outlineLevel="0" collapsed="false">
      <c r="C81" s="85" t="e">
        <f aca="false">([1]!RowLink,#REF!)</f>
        <v>#VALUE!</v>
      </c>
      <c r="Q81" s="84" t="n">
        <v>59</v>
      </c>
      <c r="R81" s="84" t="s">
        <v>337</v>
      </c>
      <c r="S81" s="84" t="s">
        <v>377</v>
      </c>
      <c r="T81" s="84" t="s">
        <v>379</v>
      </c>
      <c r="U81" s="84" t="s">
        <v>341</v>
      </c>
    </row>
    <row r="82" customFormat="false" ht="12.75" hidden="false" customHeight="false" outlineLevel="0" collapsed="false">
      <c r="C82" s="85" t="e">
        <f aca="false">([1]!RowLink,Лист1!$203:$203)</f>
        <v>#VALUE!</v>
      </c>
      <c r="Q82" s="84" t="n">
        <v>60</v>
      </c>
      <c r="R82" s="84" t="s">
        <v>337</v>
      </c>
      <c r="S82" s="84" t="s">
        <v>377</v>
      </c>
      <c r="T82" s="84" t="s">
        <v>380</v>
      </c>
    </row>
    <row r="83" customFormat="false" ht="12.75" hidden="false" customHeight="false" outlineLevel="0" collapsed="false">
      <c r="C83" s="85" t="e">
        <f aca="false">([1]!RowLink,#REF!)</f>
        <v>#VALUE!</v>
      </c>
      <c r="Q83" s="84" t="n">
        <v>73</v>
      </c>
      <c r="R83" s="84" t="s">
        <v>337</v>
      </c>
      <c r="S83" s="84" t="s">
        <v>377</v>
      </c>
      <c r="T83" s="84" t="s">
        <v>381</v>
      </c>
    </row>
    <row r="84" customFormat="false" ht="12.75" hidden="false" customHeight="false" outlineLevel="0" collapsed="false">
      <c r="C84" s="85" t="e">
        <f aca="false">([1]!RowLink,#REF!)</f>
        <v>#VALUE!</v>
      </c>
      <c r="Q84" s="84" t="n">
        <v>74</v>
      </c>
      <c r="R84" s="84" t="s">
        <v>337</v>
      </c>
      <c r="S84" s="84" t="s">
        <v>377</v>
      </c>
      <c r="T84" s="84" t="s">
        <v>381</v>
      </c>
      <c r="U84" s="84" t="s">
        <v>341</v>
      </c>
    </row>
    <row r="85" customFormat="false" ht="12.75" hidden="false" customHeight="false" outlineLevel="0" collapsed="false">
      <c r="C85" s="85" t="e">
        <f aca="false">([1]!RowLink,#REF!)</f>
        <v>#VALUE!</v>
      </c>
      <c r="Q85" s="84" t="n">
        <v>67</v>
      </c>
      <c r="R85" s="84" t="s">
        <v>337</v>
      </c>
      <c r="S85" s="84" t="s">
        <v>377</v>
      </c>
      <c r="T85" s="84" t="s">
        <v>382</v>
      </c>
    </row>
    <row r="86" customFormat="false" ht="12.75" hidden="false" customHeight="false" outlineLevel="0" collapsed="false">
      <c r="C86" s="85" t="e">
        <f aca="false">([1]!RowLink,#REF!)</f>
        <v>#VALUE!</v>
      </c>
      <c r="Q86" s="84" t="n">
        <v>68</v>
      </c>
      <c r="R86" s="84" t="s">
        <v>337</v>
      </c>
      <c r="S86" s="84" t="s">
        <v>377</v>
      </c>
      <c r="T86" s="84" t="s">
        <v>382</v>
      </c>
      <c r="U86" s="84" t="s">
        <v>341</v>
      </c>
    </row>
    <row r="87" customFormat="false" ht="12.75" hidden="false" customHeight="false" outlineLevel="0" collapsed="false">
      <c r="C87" s="85" t="e">
        <f aca="false">([1]!RowLink,#REF!)</f>
        <v>#VALUE!</v>
      </c>
      <c r="Q87" s="84" t="n">
        <v>65</v>
      </c>
      <c r="R87" s="84" t="s">
        <v>337</v>
      </c>
      <c r="S87" s="84" t="s">
        <v>377</v>
      </c>
      <c r="T87" s="84" t="s">
        <v>383</v>
      </c>
    </row>
    <row r="88" customFormat="false" ht="12.75" hidden="false" customHeight="false" outlineLevel="0" collapsed="false">
      <c r="C88" s="85" t="e">
        <f aca="false">([1]!RowLink,#REF!)</f>
        <v>#VALUE!</v>
      </c>
      <c r="Q88" s="84" t="n">
        <v>66</v>
      </c>
      <c r="R88" s="84" t="s">
        <v>337</v>
      </c>
      <c r="S88" s="84" t="s">
        <v>377</v>
      </c>
      <c r="T88" s="84" t="s">
        <v>383</v>
      </c>
      <c r="U88" s="84" t="s">
        <v>341</v>
      </c>
    </row>
    <row r="89" customFormat="false" ht="12.75" hidden="false" customHeight="false" outlineLevel="0" collapsed="false">
      <c r="C89" s="85" t="e">
        <f aca="false">([1]!RowLink,#REF!)</f>
        <v>#VALUE!</v>
      </c>
      <c r="Q89" s="84" t="n">
        <v>61</v>
      </c>
      <c r="R89" s="84" t="s">
        <v>337</v>
      </c>
      <c r="S89" s="84" t="s">
        <v>377</v>
      </c>
      <c r="T89" s="84" t="s">
        <v>384</v>
      </c>
    </row>
    <row r="90" customFormat="false" ht="12.75" hidden="false" customHeight="false" outlineLevel="0" collapsed="false">
      <c r="C90" s="85" t="e">
        <f aca="false">([1]!RowLink,#REF!)</f>
        <v>#VALUE!</v>
      </c>
      <c r="Q90" s="84" t="n">
        <v>62</v>
      </c>
      <c r="R90" s="84" t="s">
        <v>337</v>
      </c>
      <c r="S90" s="84" t="s">
        <v>377</v>
      </c>
      <c r="T90" s="84" t="s">
        <v>384</v>
      </c>
      <c r="U90" s="84" t="s">
        <v>341</v>
      </c>
    </row>
    <row r="91" customFormat="false" ht="12.75" hidden="false" customHeight="false" outlineLevel="0" collapsed="false">
      <c r="C91" s="85" t="e">
        <f aca="false">([1]!RowLink,Лист1!$205:$205)</f>
        <v>#VALUE!</v>
      </c>
      <c r="Q91" s="84" t="n">
        <v>63</v>
      </c>
      <c r="R91" s="84" t="s">
        <v>337</v>
      </c>
      <c r="S91" s="84" t="s">
        <v>377</v>
      </c>
      <c r="T91" s="84" t="s">
        <v>385</v>
      </c>
    </row>
    <row r="92" customFormat="false" ht="12.75" hidden="false" customHeight="false" outlineLevel="0" collapsed="false">
      <c r="C92" s="85" t="e">
        <f aca="false">([1]!RowLink,#REF!)</f>
        <v>#VALUE!</v>
      </c>
      <c r="Q92" s="84" t="n">
        <v>64</v>
      </c>
      <c r="R92" s="84" t="s">
        <v>337</v>
      </c>
      <c r="S92" s="84" t="s">
        <v>377</v>
      </c>
      <c r="T92" s="84" t="s">
        <v>385</v>
      </c>
      <c r="U92" s="84" t="s">
        <v>341</v>
      </c>
    </row>
    <row r="93" customFormat="false" ht="12.75" hidden="false" customHeight="false" outlineLevel="0" collapsed="false">
      <c r="C93" s="85" t="e">
        <f aca="false">([1]!RowLink,#REF!)</f>
        <v>#VALUE!</v>
      </c>
      <c r="Q93" s="84" t="n">
        <v>69</v>
      </c>
      <c r="R93" s="84" t="s">
        <v>337</v>
      </c>
      <c r="S93" s="84" t="s">
        <v>377</v>
      </c>
      <c r="T93" s="84" t="s">
        <v>386</v>
      </c>
    </row>
    <row r="94" customFormat="false" ht="12.75" hidden="false" customHeight="false" outlineLevel="0" collapsed="false">
      <c r="C94" s="85" t="e">
        <f aca="false">([1]!RowLink,#REF!)</f>
        <v>#VALUE!</v>
      </c>
      <c r="Q94" s="84" t="n">
        <v>70</v>
      </c>
      <c r="R94" s="84" t="s">
        <v>337</v>
      </c>
      <c r="S94" s="84" t="s">
        <v>377</v>
      </c>
      <c r="T94" s="84" t="s">
        <v>386</v>
      </c>
      <c r="U94" s="84" t="s">
        <v>341</v>
      </c>
    </row>
    <row r="95" customFormat="false" ht="12.75" hidden="false" customHeight="false" outlineLevel="0" collapsed="false">
      <c r="C95" s="85" t="e">
        <f aca="false">([1]!RowLink,#REF!)</f>
        <v>#VALUE!</v>
      </c>
      <c r="Q95" s="84" t="n">
        <v>71</v>
      </c>
      <c r="R95" s="84" t="s">
        <v>337</v>
      </c>
      <c r="S95" s="84" t="s">
        <v>377</v>
      </c>
      <c r="T95" s="84" t="s">
        <v>387</v>
      </c>
    </row>
    <row r="96" customFormat="false" ht="12.75" hidden="false" customHeight="false" outlineLevel="0" collapsed="false">
      <c r="C96" s="85" t="e">
        <f aca="false">([1]!RowLink,#REF!)</f>
        <v>#VALUE!</v>
      </c>
      <c r="Q96" s="84" t="n">
        <v>72</v>
      </c>
      <c r="R96" s="84" t="s">
        <v>337</v>
      </c>
      <c r="S96" s="84" t="s">
        <v>377</v>
      </c>
      <c r="T96" s="84" t="s">
        <v>387</v>
      </c>
      <c r="U96" s="84" t="s">
        <v>341</v>
      </c>
    </row>
    <row r="97" customFormat="false" ht="12.75" hidden="false" customHeight="false" outlineLevel="0" collapsed="false">
      <c r="C97" s="85" t="e">
        <f aca="false">([1]!RowLink,#REF!)</f>
        <v>#VALUE!</v>
      </c>
      <c r="Q97" s="84" t="n">
        <v>75</v>
      </c>
      <c r="R97" s="84" t="s">
        <v>337</v>
      </c>
      <c r="S97" s="84" t="s">
        <v>388</v>
      </c>
    </row>
    <row r="98" customFormat="false" ht="12.75" hidden="false" customHeight="false" outlineLevel="0" collapsed="false">
      <c r="C98" s="85" t="e">
        <f aca="false">([1]!RowLink,#REF!)</f>
        <v>#VALUE!</v>
      </c>
      <c r="Q98" s="84" t="n">
        <v>76</v>
      </c>
      <c r="R98" s="84" t="s">
        <v>337</v>
      </c>
      <c r="S98" s="84" t="s">
        <v>389</v>
      </c>
    </row>
    <row r="99" customFormat="false" ht="12.75" hidden="false" customHeight="false" outlineLevel="0" collapsed="false">
      <c r="C99" s="85" t="e">
        <f aca="false">([1]!RowLink,#REF!)</f>
        <v>#VALUE!</v>
      </c>
      <c r="Q99" s="84" t="n">
        <v>77</v>
      </c>
      <c r="R99" s="84" t="s">
        <v>337</v>
      </c>
      <c r="S99" s="84" t="s">
        <v>389</v>
      </c>
      <c r="T99" s="84" t="s">
        <v>390</v>
      </c>
    </row>
    <row r="100" customFormat="false" ht="12.75" hidden="false" customHeight="false" outlineLevel="0" collapsed="false">
      <c r="C100" s="85" t="e">
        <f aca="false">([1]!RowLink,#REF!)</f>
        <v>#VALUE!</v>
      </c>
      <c r="Q100" s="84" t="n">
        <v>78</v>
      </c>
      <c r="R100" s="84" t="s">
        <v>337</v>
      </c>
      <c r="S100" s="84" t="s">
        <v>389</v>
      </c>
      <c r="T100" s="84" t="s">
        <v>391</v>
      </c>
    </row>
    <row r="101" customFormat="false" ht="12.75" hidden="false" customHeight="false" outlineLevel="0" collapsed="false">
      <c r="C101" s="85" t="e">
        <f aca="false">([1]!RowLink,#REF!)</f>
        <v>#VALUE!</v>
      </c>
      <c r="Q101" s="84" t="n">
        <v>79</v>
      </c>
      <c r="R101" s="84" t="s">
        <v>337</v>
      </c>
      <c r="S101" s="84" t="s">
        <v>389</v>
      </c>
      <c r="T101" s="84" t="s">
        <v>391</v>
      </c>
      <c r="U101" s="84" t="s">
        <v>392</v>
      </c>
    </row>
    <row r="102" customFormat="false" ht="12.75" hidden="false" customHeight="false" outlineLevel="0" collapsed="false">
      <c r="C102" s="85" t="e">
        <f aca="false">([1]!RowLink,Лист1!$261:$261)</f>
        <v>#VALUE!</v>
      </c>
      <c r="Q102" s="84" t="n">
        <v>80</v>
      </c>
      <c r="R102" s="84" t="s">
        <v>337</v>
      </c>
      <c r="S102" s="84" t="s">
        <v>393</v>
      </c>
    </row>
    <row r="103" customFormat="false" ht="12.75" hidden="false" customHeight="false" outlineLevel="0" collapsed="false">
      <c r="C103" s="85" t="e">
        <f aca="false">([1]!RowLink,Лист1!$263:$263)</f>
        <v>#VALUE!</v>
      </c>
      <c r="Q103" s="84" t="n">
        <v>81</v>
      </c>
      <c r="R103" s="84" t="s">
        <v>337</v>
      </c>
      <c r="S103" s="84" t="s">
        <v>393</v>
      </c>
      <c r="T103" s="84" t="s">
        <v>394</v>
      </c>
    </row>
    <row r="104" customFormat="false" ht="12.75" hidden="false" customHeight="false" outlineLevel="0" collapsed="false">
      <c r="C104" s="85" t="e">
        <f aca="false">([1]!RowLink,Лист1!$273:$273)</f>
        <v>#VALUE!</v>
      </c>
      <c r="Q104" s="84" t="n">
        <v>84</v>
      </c>
      <c r="R104" s="84" t="s">
        <v>337</v>
      </c>
      <c r="S104" s="84" t="s">
        <v>393</v>
      </c>
      <c r="T104" s="84" t="s">
        <v>395</v>
      </c>
    </row>
    <row r="105" customFormat="false" ht="12.75" hidden="false" customHeight="false" outlineLevel="0" collapsed="false">
      <c r="C105" s="85" t="e">
        <f aca="false">([1]!RowLink,Лист1!$264:$264)</f>
        <v>#VALUE!</v>
      </c>
      <c r="Q105" s="84" t="n">
        <v>82</v>
      </c>
      <c r="R105" s="84" t="s">
        <v>337</v>
      </c>
      <c r="S105" s="84" t="s">
        <v>393</v>
      </c>
      <c r="T105" s="84" t="s">
        <v>396</v>
      </c>
    </row>
    <row r="106" customFormat="false" ht="12.75" hidden="false" customHeight="false" outlineLevel="0" collapsed="false">
      <c r="C106" s="85" t="e">
        <f aca="false">([1]!RowLink,Лист1!$272:$272)</f>
        <v>#VALUE!</v>
      </c>
      <c r="Q106" s="84" t="n">
        <v>83</v>
      </c>
      <c r="R106" s="84" t="s">
        <v>337</v>
      </c>
      <c r="S106" s="84" t="s">
        <v>393</v>
      </c>
      <c r="T106" s="84" t="s">
        <v>396</v>
      </c>
      <c r="U106" s="84" t="s">
        <v>39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05"/>
  <sheetViews>
    <sheetView showFormulas="false" showGridLines="true" showRowColHeaders="true" showZeros="true" rightToLeft="false" tabSelected="true" showOutlineSymbols="true" defaultGridColor="true" view="pageBreakPreview" topLeftCell="B228" colorId="64" zoomScale="100" zoomScaleNormal="100" zoomScalePageLayoutView="100" workbookViewId="0">
      <selection pane="topLeft" activeCell="B252" activeCellId="0" sqref="B25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14"/>
    <col collapsed="false" customWidth="true" hidden="false" outlineLevel="0" max="2" min="2" style="2" width="56.41"/>
    <col collapsed="false" customWidth="true" hidden="false" outlineLevel="0" max="3" min="3" style="3" width="3.99"/>
    <col collapsed="false" customWidth="true" hidden="false" outlineLevel="0" max="4" min="4" style="3" width="4.14"/>
    <col collapsed="false" customWidth="true" hidden="false" outlineLevel="0" max="5" min="5" style="3" width="12.28"/>
    <col collapsed="false" customWidth="true" hidden="false" outlineLevel="0" max="6" min="6" style="3" width="5.13"/>
    <col collapsed="false" customWidth="true" hidden="false" outlineLevel="0" max="7" min="7" style="2" width="10.56"/>
    <col collapsed="false" customWidth="true" hidden="false" outlineLevel="0" max="8" min="8" style="2" width="14.7"/>
    <col collapsed="false" customWidth="true" hidden="false" outlineLevel="0" max="9" min="9" style="1" width="12.99"/>
    <col collapsed="false" customWidth="true" hidden="false" outlineLevel="0" max="10" min="10" style="1" width="13.99"/>
    <col collapsed="false" customWidth="false" hidden="false" outlineLevel="0" max="257" min="11" style="1" width="9.14"/>
  </cols>
  <sheetData>
    <row r="1" s="4" customFormat="true" ht="15.75" hidden="true" customHeight="true" outlineLevel="0" collapsed="false">
      <c r="B1" s="5" t="s">
        <v>0</v>
      </c>
      <c r="C1" s="6"/>
      <c r="D1" s="7"/>
      <c r="E1" s="7"/>
      <c r="F1" s="7"/>
      <c r="G1" s="8" t="s">
        <v>1</v>
      </c>
      <c r="H1" s="8"/>
      <c r="I1" s="8"/>
      <c r="J1" s="8"/>
      <c r="K1" s="7"/>
      <c r="L1" s="7"/>
    </row>
    <row r="2" s="4" customFormat="true" ht="15.75" hidden="true" customHeight="true" outlineLevel="0" collapsed="false">
      <c r="B2" s="5"/>
      <c r="C2" s="6"/>
      <c r="D2" s="7"/>
      <c r="E2" s="7"/>
      <c r="F2" s="7"/>
      <c r="G2" s="8" t="s">
        <v>2</v>
      </c>
      <c r="H2" s="8"/>
      <c r="I2" s="8"/>
      <c r="J2" s="8"/>
      <c r="K2" s="7"/>
      <c r="L2" s="7"/>
    </row>
    <row r="3" s="4" customFormat="true" ht="15.75" hidden="true" customHeight="true" outlineLevel="0" collapsed="false">
      <c r="B3" s="5"/>
      <c r="C3" s="6"/>
      <c r="D3" s="7"/>
      <c r="E3" s="7"/>
      <c r="F3" s="7"/>
      <c r="G3" s="8" t="s">
        <v>3</v>
      </c>
      <c r="H3" s="8"/>
      <c r="I3" s="8"/>
      <c r="J3" s="8"/>
      <c r="K3" s="7"/>
      <c r="L3" s="7"/>
    </row>
    <row r="4" s="4" customFormat="true" ht="15.75" hidden="true" customHeight="true" outlineLevel="0" collapsed="false">
      <c r="B4" s="5"/>
      <c r="C4" s="6"/>
      <c r="D4" s="7"/>
      <c r="E4" s="7"/>
      <c r="F4" s="7"/>
      <c r="G4" s="8" t="s">
        <v>4</v>
      </c>
      <c r="H4" s="8"/>
      <c r="I4" s="8"/>
      <c r="J4" s="8"/>
      <c r="K4" s="7"/>
      <c r="L4" s="7"/>
    </row>
    <row r="5" s="4" customFormat="true" ht="15.75" hidden="true" customHeight="true" outlineLevel="0" collapsed="false">
      <c r="B5" s="5"/>
      <c r="C5" s="6"/>
      <c r="D5" s="7"/>
      <c r="E5" s="7"/>
      <c r="F5" s="7"/>
      <c r="G5" s="8" t="s">
        <v>5</v>
      </c>
      <c r="H5" s="8"/>
      <c r="I5" s="8"/>
      <c r="J5" s="8"/>
      <c r="K5" s="7"/>
      <c r="L5" s="7"/>
    </row>
    <row r="6" s="4" customFormat="true" ht="15.75" hidden="true" customHeight="true" outlineLevel="0" collapsed="false">
      <c r="B6" s="5"/>
      <c r="C6" s="6"/>
      <c r="D6" s="7"/>
      <c r="E6" s="7"/>
      <c r="F6" s="7"/>
      <c r="G6" s="8" t="s">
        <v>6</v>
      </c>
      <c r="H6" s="8"/>
      <c r="I6" s="8"/>
      <c r="J6" s="8"/>
      <c r="K6" s="7"/>
      <c r="L6" s="7"/>
    </row>
    <row r="7" s="4" customFormat="true" ht="15.75" hidden="true" customHeight="true" outlineLevel="0" collapsed="false">
      <c r="B7" s="5"/>
      <c r="C7" s="6"/>
      <c r="D7" s="7"/>
      <c r="E7" s="7"/>
      <c r="F7" s="7"/>
      <c r="G7" s="8" t="s">
        <v>7</v>
      </c>
      <c r="H7" s="8"/>
      <c r="I7" s="8"/>
      <c r="J7" s="8"/>
      <c r="K7" s="7"/>
      <c r="L7" s="7"/>
    </row>
    <row r="8" s="9" customFormat="true" ht="15.75" hidden="true" customHeight="true" outlineLevel="0" collapsed="false">
      <c r="B8" s="10"/>
      <c r="C8" s="11" t="s">
        <v>8</v>
      </c>
      <c r="D8" s="11"/>
      <c r="E8" s="11"/>
      <c r="F8" s="11"/>
      <c r="G8" s="11"/>
      <c r="H8" s="11"/>
      <c r="I8" s="11"/>
      <c r="J8" s="11"/>
      <c r="K8" s="11"/>
      <c r="L8" s="11"/>
    </row>
    <row r="9" s="4" customFormat="true" ht="15.75" hidden="false" customHeight="false" outlineLevel="0" collapsed="false">
      <c r="B9" s="12"/>
      <c r="C9" s="13"/>
      <c r="D9" s="14"/>
      <c r="E9" s="14"/>
      <c r="F9" s="14"/>
      <c r="G9" s="14"/>
      <c r="H9" s="14"/>
      <c r="I9" s="14"/>
      <c r="J9" s="15"/>
      <c r="K9" s="15"/>
      <c r="L9" s="15"/>
    </row>
    <row r="10" s="4" customFormat="true" ht="22.5" hidden="false" customHeight="true" outlineLevel="0" collapsed="false">
      <c r="B10" s="16" t="s">
        <v>9</v>
      </c>
      <c r="C10" s="16"/>
      <c r="D10" s="16"/>
      <c r="E10" s="16"/>
      <c r="F10" s="16"/>
      <c r="G10" s="16"/>
      <c r="H10" s="16"/>
      <c r="I10" s="16"/>
      <c r="J10" s="16"/>
    </row>
    <row r="11" s="4" customFormat="true" ht="33" hidden="false" customHeight="true" outlineLevel="0" collapsed="false">
      <c r="B11" s="17" t="s">
        <v>10</v>
      </c>
      <c r="C11" s="17"/>
      <c r="D11" s="17"/>
      <c r="E11" s="17"/>
      <c r="F11" s="17"/>
      <c r="G11" s="17"/>
      <c r="H11" s="17"/>
      <c r="I11" s="17"/>
      <c r="J11" s="17"/>
      <c r="K11" s="7"/>
      <c r="L11" s="7"/>
    </row>
    <row r="12" s="4" customFormat="true" ht="4.5" hidden="false" customHeight="true" outlineLevel="0" collapsed="false">
      <c r="B12" s="18"/>
      <c r="C12" s="18"/>
      <c r="D12" s="18"/>
      <c r="E12" s="18"/>
      <c r="F12" s="18"/>
      <c r="G12" s="18"/>
      <c r="H12" s="18"/>
      <c r="I12" s="18"/>
      <c r="J12" s="18"/>
      <c r="K12" s="7"/>
      <c r="L12" s="7"/>
    </row>
    <row r="13" s="4" customFormat="true" ht="20.25" hidden="false" customHeight="true" outlineLevel="0" collapsed="false">
      <c r="B13" s="18"/>
      <c r="C13" s="18"/>
      <c r="D13" s="18"/>
      <c r="E13" s="18"/>
      <c r="F13" s="18"/>
      <c r="G13" s="18"/>
      <c r="H13" s="19" t="n">
        <f aca="false">H27-H20</f>
        <v>3235312</v>
      </c>
      <c r="I13" s="18"/>
      <c r="J13" s="18"/>
      <c r="K13" s="7"/>
      <c r="L13" s="7"/>
    </row>
    <row r="14" s="4" customFormat="true" ht="27" hidden="false" customHeight="false" outlineLevel="0" collapsed="false">
      <c r="B14" s="20" t="s">
        <v>11</v>
      </c>
      <c r="C14" s="20"/>
      <c r="D14" s="20"/>
      <c r="E14" s="20"/>
      <c r="F14" s="20"/>
      <c r="G14" s="20"/>
      <c r="H14" s="21"/>
      <c r="I14" s="21"/>
      <c r="J14" s="22" t="s">
        <v>12</v>
      </c>
    </row>
    <row r="15" s="4" customFormat="true" ht="13.5" hidden="false" customHeight="false" outlineLevel="0" collapsed="false">
      <c r="B15" s="23" t="s">
        <v>13</v>
      </c>
      <c r="C15" s="23"/>
      <c r="D15" s="23"/>
      <c r="E15" s="23"/>
      <c r="F15" s="23"/>
      <c r="G15" s="23"/>
      <c r="H15" s="21"/>
      <c r="I15" s="21"/>
      <c r="J15" s="22"/>
    </row>
    <row r="16" s="4" customFormat="true" ht="12.75" hidden="false" customHeight="false" outlineLevel="0" collapsed="false">
      <c r="B16" s="24" t="s">
        <v>14</v>
      </c>
      <c r="C16" s="25" t="s">
        <v>15</v>
      </c>
      <c r="D16" s="25"/>
      <c r="E16" s="25"/>
      <c r="F16" s="25"/>
      <c r="G16" s="25"/>
      <c r="H16" s="26" t="n">
        <f aca="false">H27-H19-H21</f>
        <v>3235312</v>
      </c>
      <c r="I16" s="26" t="n">
        <f aca="false">I27-I19-I21</f>
        <v>3085355</v>
      </c>
      <c r="J16" s="26" t="n">
        <f aca="false">J27-J19-J21</f>
        <v>3109948</v>
      </c>
    </row>
    <row r="17" s="4" customFormat="true" ht="12.75" hidden="false" customHeight="false" outlineLevel="0" collapsed="false">
      <c r="B17" s="23"/>
      <c r="C17" s="23"/>
      <c r="D17" s="23"/>
      <c r="E17" s="23"/>
      <c r="F17" s="23"/>
      <c r="G17" s="21" t="s">
        <v>16</v>
      </c>
      <c r="H17" s="27" t="n">
        <f aca="false">H20+H21-H27</f>
        <v>-3235312</v>
      </c>
      <c r="I17" s="27" t="n">
        <f aca="false">I20+I21-I27</f>
        <v>-3085355</v>
      </c>
      <c r="J17" s="27" t="n">
        <f aca="false">J20+J21-J27</f>
        <v>-3109948</v>
      </c>
    </row>
    <row r="18" s="4" customFormat="true" ht="12.75" hidden="false" customHeight="false" outlineLevel="0" collapsed="false">
      <c r="B18" s="23"/>
      <c r="C18" s="23"/>
      <c r="D18" s="23"/>
      <c r="E18" s="23"/>
      <c r="F18" s="23"/>
      <c r="G18" s="21" t="s">
        <v>17</v>
      </c>
      <c r="H18" s="27"/>
      <c r="I18" s="27"/>
      <c r="J18" s="27"/>
    </row>
    <row r="19" s="4" customFormat="true" ht="12.75" hidden="false" customHeight="false" outlineLevel="0" collapsed="false">
      <c r="B19" s="23"/>
      <c r="C19" s="23"/>
      <c r="D19" s="23"/>
      <c r="E19" s="28" t="s">
        <v>18</v>
      </c>
      <c r="F19" s="28"/>
      <c r="G19" s="28"/>
      <c r="H19" s="29"/>
      <c r="I19" s="29" t="n">
        <v>0</v>
      </c>
      <c r="J19" s="29" t="n">
        <v>0</v>
      </c>
    </row>
    <row r="20" s="4" customFormat="true" ht="12.75" hidden="false" customHeight="true" outlineLevel="0" collapsed="false">
      <c r="B20" s="23"/>
      <c r="C20" s="23"/>
      <c r="D20" s="23"/>
      <c r="E20" s="23"/>
      <c r="F20" s="30" t="s">
        <v>19</v>
      </c>
      <c r="G20" s="30"/>
      <c r="H20" s="31" t="n">
        <f aca="false">дох24!C39</f>
        <v>0</v>
      </c>
      <c r="I20" s="31" t="n">
        <f aca="false">'дох25,26'!C40</f>
        <v>0</v>
      </c>
      <c r="J20" s="31" t="n">
        <f aca="false">'дох25,26'!D40</f>
        <v>0</v>
      </c>
    </row>
    <row r="21" s="4" customFormat="true" ht="12.75" hidden="false" customHeight="false" outlineLevel="0" collapsed="false">
      <c r="B21" s="23"/>
      <c r="C21" s="23"/>
      <c r="D21" s="23"/>
      <c r="E21" s="23"/>
      <c r="F21" s="23"/>
      <c r="G21" s="21" t="s">
        <v>20</v>
      </c>
      <c r="H21" s="27" t="n">
        <v>0</v>
      </c>
      <c r="I21" s="27" t="n">
        <v>0</v>
      </c>
      <c r="J21" s="27" t="n">
        <v>0</v>
      </c>
    </row>
    <row r="22" s="4" customFormat="true" ht="25.5" hidden="false" customHeight="false" outlineLevel="0" collapsed="false">
      <c r="B22" s="23"/>
      <c r="C22" s="23"/>
      <c r="D22" s="23"/>
      <c r="E22" s="23"/>
      <c r="F22" s="23"/>
      <c r="G22" s="21" t="s">
        <v>21</v>
      </c>
      <c r="H22" s="32" t="e">
        <f aca="false">H21/H19*100</f>
        <v>#DIV/0!</v>
      </c>
      <c r="I22" s="32" t="e">
        <f aca="false">I21/I19*100</f>
        <v>#DIV/0!</v>
      </c>
      <c r="J22" s="32" t="e">
        <f aca="false">J21/J19*100</f>
        <v>#DIV/0!</v>
      </c>
    </row>
    <row r="23" s="4" customFormat="true" ht="12.75" hidden="false" customHeight="true" outlineLevel="0" collapsed="false">
      <c r="B23" s="33"/>
      <c r="C23" s="23"/>
      <c r="D23" s="23"/>
      <c r="E23" s="23" t="s">
        <v>22</v>
      </c>
      <c r="F23" s="23"/>
      <c r="G23" s="21"/>
      <c r="H23" s="34" t="n">
        <f aca="false">H27-(H20-H19)</f>
        <v>3235312</v>
      </c>
      <c r="I23" s="34" t="n">
        <f aca="false">I27-(I20-I19)</f>
        <v>3085355</v>
      </c>
      <c r="J23" s="34" t="n">
        <f aca="false">J27-(J20-J19)</f>
        <v>3109948</v>
      </c>
    </row>
    <row r="24" s="4" customFormat="true" ht="12.75" hidden="false" customHeight="true" outlineLevel="0" collapsed="false">
      <c r="B24" s="33"/>
      <c r="C24" s="23"/>
      <c r="D24" s="23"/>
      <c r="E24" s="23" t="s">
        <v>23</v>
      </c>
      <c r="F24" s="23"/>
      <c r="G24" s="21"/>
      <c r="H24" s="34"/>
      <c r="I24" s="34" t="n">
        <f aca="false">I23*0.025</f>
        <v>77133.875</v>
      </c>
      <c r="J24" s="34" t="n">
        <f aca="false">J23*0.05</f>
        <v>155497.4</v>
      </c>
    </row>
    <row r="25" s="4" customFormat="true" ht="12.75" hidden="false" customHeight="true" outlineLevel="0" collapsed="false">
      <c r="B25" s="35"/>
      <c r="C25" s="35"/>
      <c r="D25" s="35"/>
      <c r="E25" s="35"/>
      <c r="F25" s="35"/>
      <c r="G25" s="35"/>
      <c r="H25" s="36" t="s">
        <v>24</v>
      </c>
      <c r="I25" s="36" t="s">
        <v>25</v>
      </c>
      <c r="J25" s="36"/>
    </row>
    <row r="26" s="37" customFormat="true" ht="76.5" hidden="false" customHeight="true" outlineLevel="0" collapsed="false">
      <c r="B26" s="38" t="s">
        <v>26</v>
      </c>
      <c r="C26" s="38" t="s">
        <v>27</v>
      </c>
      <c r="D26" s="38" t="s">
        <v>28</v>
      </c>
      <c r="E26" s="38" t="s">
        <v>29</v>
      </c>
      <c r="F26" s="38" t="s">
        <v>30</v>
      </c>
      <c r="G26" s="38" t="s">
        <v>31</v>
      </c>
      <c r="H26" s="39" t="s">
        <v>32</v>
      </c>
      <c r="I26" s="39" t="s">
        <v>33</v>
      </c>
      <c r="J26" s="39" t="s">
        <v>34</v>
      </c>
    </row>
    <row r="27" s="40" customFormat="true" ht="12.75" hidden="false" customHeight="false" outlineLevel="0" collapsed="false">
      <c r="B27" s="41" t="s">
        <v>35</v>
      </c>
      <c r="C27" s="42" t="s">
        <v>36</v>
      </c>
      <c r="D27" s="42" t="s">
        <v>36</v>
      </c>
      <c r="E27" s="42" t="s">
        <v>37</v>
      </c>
      <c r="F27" s="42" t="s">
        <v>38</v>
      </c>
      <c r="G27" s="42" t="s">
        <v>38</v>
      </c>
      <c r="H27" s="43" t="n">
        <f aca="false">H28+H123+H143+H160+H184+H258+H269</f>
        <v>3235312</v>
      </c>
      <c r="I27" s="43" t="n">
        <f aca="false">I28+I123+I143+I160+I184+I258+I269</f>
        <v>3085355</v>
      </c>
      <c r="J27" s="43" t="n">
        <f aca="false">J28+J123+J143+J160+J184+J258+J269</f>
        <v>3109948</v>
      </c>
    </row>
    <row r="28" s="40" customFormat="true" ht="12.75" hidden="false" customHeight="false" outlineLevel="0" collapsed="false">
      <c r="B28" s="44" t="s">
        <v>39</v>
      </c>
      <c r="C28" s="42" t="s">
        <v>40</v>
      </c>
      <c r="D28" s="42" t="s">
        <v>36</v>
      </c>
      <c r="E28" s="42" t="s">
        <v>37</v>
      </c>
      <c r="F28" s="42" t="s">
        <v>38</v>
      </c>
      <c r="G28" s="42" t="s">
        <v>38</v>
      </c>
      <c r="H28" s="43" t="n">
        <f aca="false">H29+H44+H106+H114</f>
        <v>1793934</v>
      </c>
      <c r="I28" s="43" t="n">
        <f aca="false">I29+I44+I106+I114</f>
        <v>1777813</v>
      </c>
      <c r="J28" s="43" t="n">
        <f aca="false">J29+J44+J106+J114</f>
        <v>1794013</v>
      </c>
    </row>
    <row r="29" s="45" customFormat="true" ht="25.5" hidden="false" customHeight="false" outlineLevel="0" collapsed="false">
      <c r="B29" s="44" t="s">
        <v>41</v>
      </c>
      <c r="C29" s="42" t="s">
        <v>40</v>
      </c>
      <c r="D29" s="42" t="s">
        <v>42</v>
      </c>
      <c r="E29" s="42" t="s">
        <v>37</v>
      </c>
      <c r="F29" s="42" t="s">
        <v>38</v>
      </c>
      <c r="G29" s="42" t="s">
        <v>38</v>
      </c>
      <c r="H29" s="43" t="n">
        <f aca="false">H30</f>
        <v>538697</v>
      </c>
      <c r="I29" s="43" t="n">
        <f aca="false">I30</f>
        <v>533697</v>
      </c>
      <c r="J29" s="43" t="n">
        <f aca="false">J30</f>
        <v>538697</v>
      </c>
    </row>
    <row r="30" s="45" customFormat="true" ht="12.75" hidden="false" customHeight="false" outlineLevel="0" collapsed="false">
      <c r="B30" s="44" t="s">
        <v>43</v>
      </c>
      <c r="C30" s="42" t="s">
        <v>40</v>
      </c>
      <c r="D30" s="42" t="s">
        <v>42</v>
      </c>
      <c r="E30" s="42" t="s">
        <v>44</v>
      </c>
      <c r="F30" s="42" t="s">
        <v>38</v>
      </c>
      <c r="G30" s="42" t="s">
        <v>38</v>
      </c>
      <c r="H30" s="43" t="n">
        <f aca="false">H31</f>
        <v>538697</v>
      </c>
      <c r="I30" s="43" t="n">
        <f aca="false">I31</f>
        <v>533697</v>
      </c>
      <c r="J30" s="43" t="n">
        <f aca="false">J31</f>
        <v>538697</v>
      </c>
    </row>
    <row r="31" s="40" customFormat="true" ht="25.5" hidden="false" customHeight="false" outlineLevel="0" collapsed="false">
      <c r="B31" s="44" t="s">
        <v>45</v>
      </c>
      <c r="C31" s="42" t="s">
        <v>40</v>
      </c>
      <c r="D31" s="42" t="s">
        <v>42</v>
      </c>
      <c r="E31" s="42" t="s">
        <v>46</v>
      </c>
      <c r="F31" s="42" t="s">
        <v>38</v>
      </c>
      <c r="G31" s="42" t="s">
        <v>38</v>
      </c>
      <c r="H31" s="43" t="n">
        <f aca="false">H32</f>
        <v>538697</v>
      </c>
      <c r="I31" s="43" t="n">
        <f aca="false">I32</f>
        <v>533697</v>
      </c>
      <c r="J31" s="43" t="n">
        <f aca="false">J32</f>
        <v>538697</v>
      </c>
    </row>
    <row r="32" s="40" customFormat="true" ht="12.75" hidden="false" customHeight="false" outlineLevel="0" collapsed="false">
      <c r="B32" s="44" t="s">
        <v>47</v>
      </c>
      <c r="C32" s="42" t="s">
        <v>40</v>
      </c>
      <c r="D32" s="42" t="s">
        <v>42</v>
      </c>
      <c r="E32" s="42" t="s">
        <v>48</v>
      </c>
      <c r="F32" s="42" t="s">
        <v>38</v>
      </c>
      <c r="G32" s="42" t="s">
        <v>38</v>
      </c>
      <c r="H32" s="43" t="n">
        <f aca="false">H34</f>
        <v>538697</v>
      </c>
      <c r="I32" s="43" t="n">
        <f aca="false">I34</f>
        <v>533697</v>
      </c>
      <c r="J32" s="43" t="n">
        <f aca="false">J34</f>
        <v>538697</v>
      </c>
    </row>
    <row r="33" s="40" customFormat="true" ht="51" hidden="false" customHeight="false" outlineLevel="0" collapsed="false">
      <c r="B33" s="44" t="s">
        <v>49</v>
      </c>
      <c r="C33" s="42" t="s">
        <v>40</v>
      </c>
      <c r="D33" s="42" t="s">
        <v>42</v>
      </c>
      <c r="E33" s="42" t="s">
        <v>48</v>
      </c>
      <c r="F33" s="42" t="s">
        <v>50</v>
      </c>
      <c r="G33" s="42" t="s">
        <v>38</v>
      </c>
      <c r="H33" s="43" t="n">
        <f aca="false">H34</f>
        <v>538697</v>
      </c>
      <c r="I33" s="43" t="n">
        <f aca="false">I34</f>
        <v>533697</v>
      </c>
      <c r="J33" s="43" t="n">
        <f aca="false">J34</f>
        <v>538697</v>
      </c>
    </row>
    <row r="34" s="40" customFormat="true" ht="25.5" hidden="false" customHeight="false" outlineLevel="0" collapsed="false">
      <c r="B34" s="44" t="s">
        <v>51</v>
      </c>
      <c r="C34" s="42" t="s">
        <v>40</v>
      </c>
      <c r="D34" s="42" t="s">
        <v>42</v>
      </c>
      <c r="E34" s="42" t="s">
        <v>48</v>
      </c>
      <c r="F34" s="42" t="s">
        <v>52</v>
      </c>
      <c r="G34" s="42" t="s">
        <v>38</v>
      </c>
      <c r="H34" s="43" t="n">
        <f aca="false">H35+H40</f>
        <v>538697</v>
      </c>
      <c r="I34" s="43" t="n">
        <f aca="false">I35+I40</f>
        <v>533697</v>
      </c>
      <c r="J34" s="43" t="n">
        <f aca="false">J35+J40</f>
        <v>538697</v>
      </c>
    </row>
    <row r="35" s="40" customFormat="true" ht="12.75" hidden="false" customHeight="false" outlineLevel="0" collapsed="false">
      <c r="B35" s="44" t="s">
        <v>53</v>
      </c>
      <c r="C35" s="42" t="s">
        <v>40</v>
      </c>
      <c r="D35" s="42" t="s">
        <v>42</v>
      </c>
      <c r="E35" s="42" t="s">
        <v>48</v>
      </c>
      <c r="F35" s="42" t="s">
        <v>54</v>
      </c>
      <c r="G35" s="42" t="s">
        <v>38</v>
      </c>
      <c r="H35" s="43" t="n">
        <f aca="false">H36</f>
        <v>415443</v>
      </c>
      <c r="I35" s="43" t="n">
        <f aca="false">I36</f>
        <v>410443</v>
      </c>
      <c r="J35" s="43" t="n">
        <f aca="false">J36</f>
        <v>415443</v>
      </c>
    </row>
    <row r="36" s="40" customFormat="true" ht="12.75" hidden="false" customHeight="false" outlineLevel="0" collapsed="false">
      <c r="B36" s="44" t="s">
        <v>55</v>
      </c>
      <c r="C36" s="42" t="s">
        <v>40</v>
      </c>
      <c r="D36" s="42" t="s">
        <v>42</v>
      </c>
      <c r="E36" s="42" t="s">
        <v>48</v>
      </c>
      <c r="F36" s="42" t="s">
        <v>54</v>
      </c>
      <c r="G36" s="42" t="s">
        <v>56</v>
      </c>
      <c r="H36" s="43" t="n">
        <f aca="false">H37+H39</f>
        <v>415443</v>
      </c>
      <c r="I36" s="43" t="n">
        <f aca="false">I37+I39</f>
        <v>410443</v>
      </c>
      <c r="J36" s="43" t="n">
        <f aca="false">J37+J39</f>
        <v>415443</v>
      </c>
    </row>
    <row r="37" s="40" customFormat="true" ht="12.75" hidden="false" customHeight="false" outlineLevel="0" collapsed="false">
      <c r="B37" s="44" t="s">
        <v>57</v>
      </c>
      <c r="C37" s="42" t="s">
        <v>40</v>
      </c>
      <c r="D37" s="42" t="s">
        <v>42</v>
      </c>
      <c r="E37" s="42" t="s">
        <v>48</v>
      </c>
      <c r="F37" s="42" t="s">
        <v>54</v>
      </c>
      <c r="G37" s="42" t="s">
        <v>58</v>
      </c>
      <c r="H37" s="43" t="n">
        <f aca="false">H38</f>
        <v>410443</v>
      </c>
      <c r="I37" s="43" t="n">
        <f aca="false">I38</f>
        <v>410443</v>
      </c>
      <c r="J37" s="43" t="n">
        <f aca="false">J38</f>
        <v>415443</v>
      </c>
    </row>
    <row r="38" s="40" customFormat="true" ht="12.75" hidden="false" customHeight="false" outlineLevel="0" collapsed="false">
      <c r="B38" s="44" t="s">
        <v>59</v>
      </c>
      <c r="C38" s="42" t="s">
        <v>40</v>
      </c>
      <c r="D38" s="42" t="s">
        <v>42</v>
      </c>
      <c r="E38" s="42" t="s">
        <v>48</v>
      </c>
      <c r="F38" s="42" t="s">
        <v>54</v>
      </c>
      <c r="G38" s="42" t="s">
        <v>60</v>
      </c>
      <c r="H38" s="43" t="n">
        <v>410443</v>
      </c>
      <c r="I38" s="43" t="n">
        <f aca="false">H38</f>
        <v>410443</v>
      </c>
      <c r="J38" s="43" t="n">
        <v>415443</v>
      </c>
    </row>
    <row r="39" s="40" customFormat="true" ht="12.75" hidden="false" customHeight="false" outlineLevel="0" collapsed="false">
      <c r="B39" s="46" t="s">
        <v>61</v>
      </c>
      <c r="C39" s="42" t="s">
        <v>40</v>
      </c>
      <c r="D39" s="42" t="s">
        <v>42</v>
      </c>
      <c r="E39" s="42" t="s">
        <v>48</v>
      </c>
      <c r="F39" s="42" t="s">
        <v>54</v>
      </c>
      <c r="G39" s="42" t="s">
        <v>62</v>
      </c>
      <c r="H39" s="43" t="n">
        <v>5000</v>
      </c>
      <c r="I39" s="43" t="n">
        <v>0</v>
      </c>
      <c r="J39" s="43" t="n">
        <v>0</v>
      </c>
    </row>
    <row r="40" s="40" customFormat="true" ht="38.25" hidden="false" customHeight="false" outlineLevel="0" collapsed="false">
      <c r="B40" s="44" t="s">
        <v>63</v>
      </c>
      <c r="C40" s="42" t="s">
        <v>40</v>
      </c>
      <c r="D40" s="42" t="s">
        <v>42</v>
      </c>
      <c r="E40" s="42" t="s">
        <v>48</v>
      </c>
      <c r="F40" s="42" t="s">
        <v>64</v>
      </c>
      <c r="G40" s="42" t="s">
        <v>38</v>
      </c>
      <c r="H40" s="43" t="n">
        <f aca="false">H41</f>
        <v>123254</v>
      </c>
      <c r="I40" s="43" t="n">
        <f aca="false">I41</f>
        <v>123254</v>
      </c>
      <c r="J40" s="43" t="n">
        <f aca="false">J41</f>
        <v>123254</v>
      </c>
    </row>
    <row r="41" s="40" customFormat="true" ht="12.75" hidden="false" customHeight="false" outlineLevel="0" collapsed="false">
      <c r="B41" s="44" t="s">
        <v>55</v>
      </c>
      <c r="C41" s="42" t="s">
        <v>40</v>
      </c>
      <c r="D41" s="42" t="s">
        <v>42</v>
      </c>
      <c r="E41" s="42" t="s">
        <v>48</v>
      </c>
      <c r="F41" s="42" t="s">
        <v>64</v>
      </c>
      <c r="G41" s="42" t="s">
        <v>56</v>
      </c>
      <c r="H41" s="43" t="n">
        <f aca="false">H42</f>
        <v>123254</v>
      </c>
      <c r="I41" s="43" t="n">
        <f aca="false">I42</f>
        <v>123254</v>
      </c>
      <c r="J41" s="43" t="n">
        <f aca="false">J42</f>
        <v>123254</v>
      </c>
    </row>
    <row r="42" s="40" customFormat="true" ht="12.75" hidden="false" customHeight="false" outlineLevel="0" collapsed="false">
      <c r="B42" s="44" t="s">
        <v>57</v>
      </c>
      <c r="C42" s="42" t="s">
        <v>40</v>
      </c>
      <c r="D42" s="42" t="s">
        <v>42</v>
      </c>
      <c r="E42" s="42" t="s">
        <v>48</v>
      </c>
      <c r="F42" s="42" t="s">
        <v>64</v>
      </c>
      <c r="G42" s="42" t="s">
        <v>58</v>
      </c>
      <c r="H42" s="43" t="n">
        <f aca="false">H43</f>
        <v>123254</v>
      </c>
      <c r="I42" s="43" t="n">
        <f aca="false">I43</f>
        <v>123254</v>
      </c>
      <c r="J42" s="43" t="n">
        <f aca="false">J43</f>
        <v>123254</v>
      </c>
    </row>
    <row r="43" s="40" customFormat="true" ht="12.75" hidden="false" customHeight="false" outlineLevel="0" collapsed="false">
      <c r="B43" s="44" t="s">
        <v>65</v>
      </c>
      <c r="C43" s="42" t="s">
        <v>40</v>
      </c>
      <c r="D43" s="42" t="s">
        <v>42</v>
      </c>
      <c r="E43" s="42" t="s">
        <v>48</v>
      </c>
      <c r="F43" s="42" t="s">
        <v>64</v>
      </c>
      <c r="G43" s="42" t="s">
        <v>66</v>
      </c>
      <c r="H43" s="43" t="n">
        <v>123254</v>
      </c>
      <c r="I43" s="43" t="n">
        <f aca="false">H43</f>
        <v>123254</v>
      </c>
      <c r="J43" s="43" t="n">
        <f aca="false">I43</f>
        <v>123254</v>
      </c>
    </row>
    <row r="44" s="45" customFormat="true" ht="38.25" hidden="false" customHeight="false" outlineLevel="0" collapsed="false">
      <c r="B44" s="44" t="s">
        <v>67</v>
      </c>
      <c r="C44" s="42" t="s">
        <v>40</v>
      </c>
      <c r="D44" s="42" t="s">
        <v>68</v>
      </c>
      <c r="E44" s="42" t="s">
        <v>37</v>
      </c>
      <c r="F44" s="42" t="s">
        <v>38</v>
      </c>
      <c r="G44" s="42" t="s">
        <v>38</v>
      </c>
      <c r="H44" s="43" t="n">
        <f aca="false">H46+H100</f>
        <v>1253537</v>
      </c>
      <c r="I44" s="43" t="n">
        <f aca="false">I46+I100</f>
        <v>1242416</v>
      </c>
      <c r="J44" s="43" t="n">
        <f aca="false">J46+J100</f>
        <v>1254216</v>
      </c>
    </row>
    <row r="45" s="47" customFormat="true" ht="26.25" hidden="false" customHeight="false" outlineLevel="0" collapsed="false">
      <c r="B45" s="44" t="s">
        <v>69</v>
      </c>
      <c r="C45" s="42" t="s">
        <v>40</v>
      </c>
      <c r="D45" s="42" t="s">
        <v>68</v>
      </c>
      <c r="E45" s="42" t="s">
        <v>70</v>
      </c>
      <c r="F45" s="42" t="s">
        <v>38</v>
      </c>
      <c r="G45" s="42" t="s">
        <v>38</v>
      </c>
      <c r="H45" s="43" t="n">
        <f aca="false">H46</f>
        <v>1253537</v>
      </c>
      <c r="I45" s="43" t="n">
        <f aca="false">I46</f>
        <v>1242416</v>
      </c>
      <c r="J45" s="43" t="n">
        <f aca="false">J46</f>
        <v>1254216</v>
      </c>
    </row>
    <row r="46" s="40" customFormat="true" ht="25.5" hidden="false" customHeight="false" outlineLevel="0" collapsed="false">
      <c r="B46" s="44" t="s">
        <v>71</v>
      </c>
      <c r="C46" s="42" t="s">
        <v>40</v>
      </c>
      <c r="D46" s="42" t="s">
        <v>68</v>
      </c>
      <c r="E46" s="42" t="s">
        <v>72</v>
      </c>
      <c r="F46" s="42" t="s">
        <v>38</v>
      </c>
      <c r="G46" s="42" t="s">
        <v>38</v>
      </c>
      <c r="H46" s="43" t="n">
        <f aca="false">H47</f>
        <v>1253537</v>
      </c>
      <c r="I46" s="43" t="n">
        <f aca="false">I47</f>
        <v>1242416</v>
      </c>
      <c r="J46" s="43" t="n">
        <f aca="false">J47</f>
        <v>1254216</v>
      </c>
    </row>
    <row r="47" s="40" customFormat="true" ht="12.75" hidden="false" customHeight="false" outlineLevel="0" collapsed="false">
      <c r="B47" s="44" t="s">
        <v>73</v>
      </c>
      <c r="C47" s="42" t="s">
        <v>40</v>
      </c>
      <c r="D47" s="42" t="s">
        <v>68</v>
      </c>
      <c r="E47" s="42" t="s">
        <v>74</v>
      </c>
      <c r="F47" s="42" t="s">
        <v>38</v>
      </c>
      <c r="G47" s="42" t="s">
        <v>38</v>
      </c>
      <c r="H47" s="43" t="n">
        <f aca="false">H48+H63+H85</f>
        <v>1253537</v>
      </c>
      <c r="I47" s="43" t="n">
        <f aca="false">I48+I63+I85</f>
        <v>1242416</v>
      </c>
      <c r="J47" s="43" t="n">
        <f aca="false">J48+J63+J85</f>
        <v>1254216</v>
      </c>
    </row>
    <row r="48" s="48" customFormat="true" ht="51.75" hidden="false" customHeight="false" outlineLevel="0" collapsed="false">
      <c r="B48" s="44" t="s">
        <v>49</v>
      </c>
      <c r="C48" s="42" t="s">
        <v>40</v>
      </c>
      <c r="D48" s="42" t="s">
        <v>68</v>
      </c>
      <c r="E48" s="42" t="s">
        <v>74</v>
      </c>
      <c r="F48" s="42" t="s">
        <v>50</v>
      </c>
      <c r="G48" s="42" t="s">
        <v>38</v>
      </c>
      <c r="H48" s="43" t="n">
        <f aca="false">H49</f>
        <v>939224</v>
      </c>
      <c r="I48" s="43" t="n">
        <f aca="false">I49</f>
        <v>934303</v>
      </c>
      <c r="J48" s="43" t="n">
        <f aca="false">J49</f>
        <v>944903</v>
      </c>
    </row>
    <row r="49" s="49" customFormat="true" ht="25.5" hidden="false" customHeight="false" outlineLevel="0" collapsed="false">
      <c r="B49" s="44" t="s">
        <v>51</v>
      </c>
      <c r="C49" s="42" t="s">
        <v>40</v>
      </c>
      <c r="D49" s="42" t="s">
        <v>68</v>
      </c>
      <c r="E49" s="42" t="s">
        <v>74</v>
      </c>
      <c r="F49" s="42" t="s">
        <v>52</v>
      </c>
      <c r="G49" s="42" t="s">
        <v>38</v>
      </c>
      <c r="H49" s="43" t="n">
        <f aca="false">H50+H55+H59</f>
        <v>939224</v>
      </c>
      <c r="I49" s="43" t="n">
        <f aca="false">I50+I55+I59</f>
        <v>934303</v>
      </c>
      <c r="J49" s="43" t="n">
        <f aca="false">J50+J55+J59</f>
        <v>944903</v>
      </c>
    </row>
    <row r="50" s="50" customFormat="true" ht="13.5" hidden="false" customHeight="false" outlineLevel="0" collapsed="false">
      <c r="B50" s="44" t="s">
        <v>53</v>
      </c>
      <c r="C50" s="42" t="s">
        <v>40</v>
      </c>
      <c r="D50" s="42" t="s">
        <v>68</v>
      </c>
      <c r="E50" s="42" t="s">
        <v>74</v>
      </c>
      <c r="F50" s="42" t="s">
        <v>54</v>
      </c>
      <c r="G50" s="42" t="s">
        <v>38</v>
      </c>
      <c r="H50" s="43" t="n">
        <f aca="false">H51</f>
        <v>696874</v>
      </c>
      <c r="I50" s="43" t="n">
        <f aca="false">I51</f>
        <v>691874</v>
      </c>
      <c r="J50" s="43" t="n">
        <f aca="false">J51</f>
        <v>702474</v>
      </c>
    </row>
    <row r="51" s="50" customFormat="true" ht="13.5" hidden="false" customHeight="false" outlineLevel="0" collapsed="false">
      <c r="B51" s="44" t="s">
        <v>55</v>
      </c>
      <c r="C51" s="42" t="s">
        <v>40</v>
      </c>
      <c r="D51" s="42" t="s">
        <v>68</v>
      </c>
      <c r="E51" s="42" t="s">
        <v>74</v>
      </c>
      <c r="F51" s="42" t="s">
        <v>54</v>
      </c>
      <c r="G51" s="42" t="s">
        <v>56</v>
      </c>
      <c r="H51" s="43" t="n">
        <f aca="false">H52+H54</f>
        <v>696874</v>
      </c>
      <c r="I51" s="43" t="n">
        <f aca="false">I52+I54</f>
        <v>691874</v>
      </c>
      <c r="J51" s="43" t="n">
        <f aca="false">J52+J54</f>
        <v>702474</v>
      </c>
    </row>
    <row r="52" s="51" customFormat="true" ht="13.5" hidden="false" customHeight="false" outlineLevel="0" collapsed="false">
      <c r="B52" s="44" t="s">
        <v>57</v>
      </c>
      <c r="C52" s="42" t="s">
        <v>40</v>
      </c>
      <c r="D52" s="42" t="s">
        <v>68</v>
      </c>
      <c r="E52" s="42" t="s">
        <v>74</v>
      </c>
      <c r="F52" s="42" t="s">
        <v>54</v>
      </c>
      <c r="G52" s="42" t="s">
        <v>58</v>
      </c>
      <c r="H52" s="43" t="n">
        <f aca="false">H53</f>
        <v>691874</v>
      </c>
      <c r="I52" s="43" t="n">
        <f aca="false">I53</f>
        <v>691874</v>
      </c>
      <c r="J52" s="43" t="n">
        <f aca="false">J53</f>
        <v>702474</v>
      </c>
    </row>
    <row r="53" s="40" customFormat="true" ht="12.75" hidden="false" customHeight="false" outlineLevel="0" collapsed="false">
      <c r="B53" s="52" t="s">
        <v>59</v>
      </c>
      <c r="C53" s="42" t="s">
        <v>40</v>
      </c>
      <c r="D53" s="42" t="s">
        <v>68</v>
      </c>
      <c r="E53" s="42" t="s">
        <v>74</v>
      </c>
      <c r="F53" s="42" t="s">
        <v>54</v>
      </c>
      <c r="G53" s="42" t="s">
        <v>60</v>
      </c>
      <c r="H53" s="43" t="n">
        <v>691874</v>
      </c>
      <c r="I53" s="43" t="n">
        <f aca="false">H53</f>
        <v>691874</v>
      </c>
      <c r="J53" s="43" t="n">
        <v>702474</v>
      </c>
    </row>
    <row r="54" s="40" customFormat="true" ht="12.75" hidden="false" customHeight="false" outlineLevel="0" collapsed="false">
      <c r="B54" s="46" t="s">
        <v>61</v>
      </c>
      <c r="C54" s="42" t="s">
        <v>40</v>
      </c>
      <c r="D54" s="42" t="s">
        <v>68</v>
      </c>
      <c r="E54" s="42" t="s">
        <v>74</v>
      </c>
      <c r="F54" s="42" t="s">
        <v>54</v>
      </c>
      <c r="G54" s="42" t="s">
        <v>62</v>
      </c>
      <c r="H54" s="43" t="n">
        <v>5000</v>
      </c>
      <c r="I54" s="43" t="n">
        <v>0</v>
      </c>
      <c r="J54" s="43" t="n">
        <v>0</v>
      </c>
    </row>
    <row r="55" s="51" customFormat="true" ht="26.25" hidden="false" customHeight="false" outlineLevel="0" collapsed="false">
      <c r="B55" s="52" t="s">
        <v>75</v>
      </c>
      <c r="C55" s="42" t="s">
        <v>40</v>
      </c>
      <c r="D55" s="42" t="s">
        <v>68</v>
      </c>
      <c r="E55" s="42" t="s">
        <v>74</v>
      </c>
      <c r="F55" s="42" t="s">
        <v>76</v>
      </c>
      <c r="G55" s="42" t="s">
        <v>38</v>
      </c>
      <c r="H55" s="43" t="n">
        <f aca="false">H56</f>
        <v>0</v>
      </c>
      <c r="I55" s="43" t="n">
        <f aca="false">I56</f>
        <v>0</v>
      </c>
      <c r="J55" s="43" t="n">
        <f aca="false">J56</f>
        <v>0</v>
      </c>
    </row>
    <row r="56" s="51" customFormat="true" ht="13.5" hidden="false" customHeight="false" outlineLevel="0" collapsed="false">
      <c r="B56" s="52" t="s">
        <v>55</v>
      </c>
      <c r="C56" s="42" t="s">
        <v>40</v>
      </c>
      <c r="D56" s="42" t="s">
        <v>68</v>
      </c>
      <c r="E56" s="42" t="s">
        <v>74</v>
      </c>
      <c r="F56" s="42" t="s">
        <v>76</v>
      </c>
      <c r="G56" s="42" t="s">
        <v>56</v>
      </c>
      <c r="H56" s="43" t="n">
        <f aca="false">H58</f>
        <v>0</v>
      </c>
      <c r="I56" s="43" t="n">
        <f aca="false">I58</f>
        <v>0</v>
      </c>
      <c r="J56" s="43" t="n">
        <f aca="false">J58</f>
        <v>0</v>
      </c>
    </row>
    <row r="57" s="51" customFormat="true" ht="13.5" hidden="false" customHeight="false" outlineLevel="0" collapsed="false">
      <c r="B57" s="44" t="s">
        <v>57</v>
      </c>
      <c r="C57" s="42" t="s">
        <v>40</v>
      </c>
      <c r="D57" s="42" t="s">
        <v>68</v>
      </c>
      <c r="E57" s="42" t="s">
        <v>74</v>
      </c>
      <c r="F57" s="42" t="s">
        <v>76</v>
      </c>
      <c r="G57" s="42" t="s">
        <v>58</v>
      </c>
      <c r="H57" s="43" t="n">
        <f aca="false">H58</f>
        <v>0</v>
      </c>
      <c r="I57" s="43" t="n">
        <f aca="false">I58</f>
        <v>0</v>
      </c>
      <c r="J57" s="43" t="n">
        <f aca="false">J58</f>
        <v>0</v>
      </c>
    </row>
    <row r="58" s="40" customFormat="true" ht="12.75" hidden="false" customHeight="false" outlineLevel="0" collapsed="false">
      <c r="B58" s="52" t="s">
        <v>77</v>
      </c>
      <c r="C58" s="42" t="s">
        <v>40</v>
      </c>
      <c r="D58" s="42" t="s">
        <v>68</v>
      </c>
      <c r="E58" s="42" t="s">
        <v>74</v>
      </c>
      <c r="F58" s="42" t="s">
        <v>76</v>
      </c>
      <c r="G58" s="42" t="s">
        <v>78</v>
      </c>
      <c r="H58" s="43" t="n">
        <v>0</v>
      </c>
      <c r="I58" s="43" t="n">
        <v>0</v>
      </c>
      <c r="J58" s="43" t="n">
        <v>0</v>
      </c>
    </row>
    <row r="59" s="53" customFormat="true" ht="39" hidden="false" customHeight="false" outlineLevel="0" collapsed="false">
      <c r="B59" s="44" t="s">
        <v>63</v>
      </c>
      <c r="C59" s="42" t="s">
        <v>40</v>
      </c>
      <c r="D59" s="42" t="s">
        <v>68</v>
      </c>
      <c r="E59" s="42" t="s">
        <v>74</v>
      </c>
      <c r="F59" s="42" t="s">
        <v>64</v>
      </c>
      <c r="G59" s="42" t="s">
        <v>38</v>
      </c>
      <c r="H59" s="43" t="n">
        <f aca="false">H60</f>
        <v>242350</v>
      </c>
      <c r="I59" s="43" t="n">
        <f aca="false">I60</f>
        <v>242429</v>
      </c>
      <c r="J59" s="43" t="n">
        <f aca="false">J60</f>
        <v>242429</v>
      </c>
    </row>
    <row r="60" s="45" customFormat="true" ht="12.75" hidden="false" customHeight="false" outlineLevel="0" collapsed="false">
      <c r="B60" s="44" t="s">
        <v>55</v>
      </c>
      <c r="C60" s="42" t="s">
        <v>40</v>
      </c>
      <c r="D60" s="42" t="s">
        <v>68</v>
      </c>
      <c r="E60" s="42" t="s">
        <v>74</v>
      </c>
      <c r="F60" s="42" t="s">
        <v>64</v>
      </c>
      <c r="G60" s="42" t="s">
        <v>56</v>
      </c>
      <c r="H60" s="43" t="n">
        <f aca="false">H61</f>
        <v>242350</v>
      </c>
      <c r="I60" s="43" t="n">
        <f aca="false">I61</f>
        <v>242429</v>
      </c>
      <c r="J60" s="43" t="n">
        <f aca="false">J61</f>
        <v>242429</v>
      </c>
    </row>
    <row r="61" s="53" customFormat="true" ht="13.5" hidden="false" customHeight="false" outlineLevel="0" collapsed="false">
      <c r="B61" s="44" t="s">
        <v>57</v>
      </c>
      <c r="C61" s="42" t="s">
        <v>40</v>
      </c>
      <c r="D61" s="42" t="s">
        <v>68</v>
      </c>
      <c r="E61" s="42" t="s">
        <v>74</v>
      </c>
      <c r="F61" s="42" t="s">
        <v>64</v>
      </c>
      <c r="G61" s="42" t="s">
        <v>58</v>
      </c>
      <c r="H61" s="43" t="n">
        <f aca="false">H62</f>
        <v>242350</v>
      </c>
      <c r="I61" s="43" t="n">
        <f aca="false">I62</f>
        <v>242429</v>
      </c>
      <c r="J61" s="43" t="n">
        <f aca="false">J62</f>
        <v>242429</v>
      </c>
    </row>
    <row r="62" s="40" customFormat="true" ht="12.75" hidden="false" customHeight="false" outlineLevel="0" collapsed="false">
      <c r="B62" s="44" t="s">
        <v>65</v>
      </c>
      <c r="C62" s="42" t="s">
        <v>40</v>
      </c>
      <c r="D62" s="42" t="s">
        <v>68</v>
      </c>
      <c r="E62" s="42" t="s">
        <v>74</v>
      </c>
      <c r="F62" s="42" t="s">
        <v>64</v>
      </c>
      <c r="G62" s="42" t="s">
        <v>66</v>
      </c>
      <c r="H62" s="43" t="n">
        <v>242350</v>
      </c>
      <c r="I62" s="43" t="n">
        <v>242429</v>
      </c>
      <c r="J62" s="43" t="n">
        <f aca="false">I62</f>
        <v>242429</v>
      </c>
    </row>
    <row r="63" s="48" customFormat="true" ht="26.25" hidden="false" customHeight="false" outlineLevel="0" collapsed="false">
      <c r="B63" s="52" t="s">
        <v>79</v>
      </c>
      <c r="C63" s="42" t="s">
        <v>40</v>
      </c>
      <c r="D63" s="42" t="s">
        <v>68</v>
      </c>
      <c r="E63" s="42" t="s">
        <v>74</v>
      </c>
      <c r="F63" s="42" t="s">
        <v>56</v>
      </c>
      <c r="G63" s="42" t="s">
        <v>38</v>
      </c>
      <c r="H63" s="43" t="n">
        <f aca="false">H64</f>
        <v>311813</v>
      </c>
      <c r="I63" s="43" t="n">
        <f aca="false">I64</f>
        <v>305613</v>
      </c>
      <c r="J63" s="43" t="n">
        <f aca="false">J64</f>
        <v>306813</v>
      </c>
    </row>
    <row r="64" s="50" customFormat="true" ht="26.25" hidden="false" customHeight="false" outlineLevel="0" collapsed="false">
      <c r="B64" s="44" t="s">
        <v>80</v>
      </c>
      <c r="C64" s="42" t="s">
        <v>40</v>
      </c>
      <c r="D64" s="42" t="s">
        <v>68</v>
      </c>
      <c r="E64" s="42" t="s">
        <v>74</v>
      </c>
      <c r="F64" s="42" t="s">
        <v>81</v>
      </c>
      <c r="G64" s="42" t="s">
        <v>38</v>
      </c>
      <c r="H64" s="43" t="n">
        <f aca="false">H65</f>
        <v>311813</v>
      </c>
      <c r="I64" s="43" t="n">
        <f aca="false">I65</f>
        <v>305613</v>
      </c>
      <c r="J64" s="43" t="n">
        <f aca="false">J65</f>
        <v>306813</v>
      </c>
    </row>
    <row r="65" s="53" customFormat="true" ht="26.25" hidden="false" customHeight="false" outlineLevel="0" collapsed="false">
      <c r="B65" s="44" t="s">
        <v>82</v>
      </c>
      <c r="C65" s="42" t="s">
        <v>40</v>
      </c>
      <c r="D65" s="42" t="s">
        <v>68</v>
      </c>
      <c r="E65" s="42" t="s">
        <v>74</v>
      </c>
      <c r="F65" s="42" t="s">
        <v>83</v>
      </c>
      <c r="G65" s="42" t="s">
        <v>38</v>
      </c>
      <c r="H65" s="43" t="n">
        <f aca="false">H67+H77+H79</f>
        <v>311813</v>
      </c>
      <c r="I65" s="43" t="n">
        <f aca="false">I67+I77+I79</f>
        <v>305613</v>
      </c>
      <c r="J65" s="43" t="n">
        <f aca="false">J67+J77+J79</f>
        <v>306813</v>
      </c>
    </row>
    <row r="66" s="53" customFormat="true" ht="13.5" hidden="false" customHeight="false" outlineLevel="0" collapsed="false">
      <c r="B66" s="44" t="s">
        <v>55</v>
      </c>
      <c r="C66" s="42" t="s">
        <v>40</v>
      </c>
      <c r="D66" s="42" t="s">
        <v>68</v>
      </c>
      <c r="E66" s="42" t="s">
        <v>74</v>
      </c>
      <c r="F66" s="42" t="s">
        <v>83</v>
      </c>
      <c r="G66" s="42" t="s">
        <v>56</v>
      </c>
      <c r="H66" s="43" t="n">
        <f aca="false">H67+H77</f>
        <v>307241</v>
      </c>
      <c r="I66" s="43" t="n">
        <f aca="false">I67+I77</f>
        <v>301041</v>
      </c>
      <c r="J66" s="43" t="n">
        <f aca="false">J67+J77</f>
        <v>302241</v>
      </c>
    </row>
    <row r="67" s="53" customFormat="true" ht="13.5" hidden="false" customHeight="false" outlineLevel="0" collapsed="false">
      <c r="B67" s="44" t="s">
        <v>84</v>
      </c>
      <c r="C67" s="42" t="s">
        <v>40</v>
      </c>
      <c r="D67" s="42" t="s">
        <v>68</v>
      </c>
      <c r="E67" s="42" t="s">
        <v>74</v>
      </c>
      <c r="F67" s="42" t="s">
        <v>83</v>
      </c>
      <c r="G67" s="42" t="s">
        <v>85</v>
      </c>
      <c r="H67" s="43" t="n">
        <f aca="false">H68+H69+H75+H76+H78</f>
        <v>307241</v>
      </c>
      <c r="I67" s="43" t="n">
        <f aca="false">I68+I69+I75+I76+I78</f>
        <v>301041</v>
      </c>
      <c r="J67" s="43" t="n">
        <f aca="false">J68+J69+J75+J76+J78</f>
        <v>302241</v>
      </c>
    </row>
    <row r="68" s="40" customFormat="true" ht="12.75" hidden="false" customHeight="false" outlineLevel="0" collapsed="false">
      <c r="B68" s="52" t="s">
        <v>86</v>
      </c>
      <c r="C68" s="42" t="s">
        <v>40</v>
      </c>
      <c r="D68" s="42" t="s">
        <v>68</v>
      </c>
      <c r="E68" s="42" t="s">
        <v>74</v>
      </c>
      <c r="F68" s="42" t="s">
        <v>83</v>
      </c>
      <c r="G68" s="42" t="s">
        <v>87</v>
      </c>
      <c r="H68" s="43" t="n">
        <v>52671</v>
      </c>
      <c r="I68" s="43" t="n">
        <v>52671</v>
      </c>
      <c r="J68" s="43" t="n">
        <v>52671</v>
      </c>
    </row>
    <row r="69" s="40" customFormat="true" ht="12.75" hidden="false" customHeight="false" outlineLevel="0" collapsed="false">
      <c r="B69" s="52" t="s">
        <v>88</v>
      </c>
      <c r="C69" s="42" t="s">
        <v>40</v>
      </c>
      <c r="D69" s="42" t="s">
        <v>68</v>
      </c>
      <c r="E69" s="42" t="s">
        <v>74</v>
      </c>
      <c r="F69" s="42" t="s">
        <v>83</v>
      </c>
      <c r="G69" s="42" t="s">
        <v>89</v>
      </c>
      <c r="H69" s="43" t="n">
        <f aca="false">H70+H71+H72+H73+H74</f>
        <v>186860</v>
      </c>
      <c r="I69" s="43" t="n">
        <f aca="false">I70+I71+I72+I73+I74</f>
        <v>186860</v>
      </c>
      <c r="J69" s="43" t="n">
        <f aca="false">J70+J71+J72+J73+J74</f>
        <v>186860</v>
      </c>
    </row>
    <row r="70" s="40" customFormat="true" ht="12.75" hidden="false" customHeight="false" outlineLevel="0" collapsed="false">
      <c r="B70" s="52" t="s">
        <v>90</v>
      </c>
      <c r="C70" s="42" t="s">
        <v>40</v>
      </c>
      <c r="D70" s="42" t="s">
        <v>68</v>
      </c>
      <c r="E70" s="42" t="s">
        <v>74</v>
      </c>
      <c r="F70" s="42" t="s">
        <v>83</v>
      </c>
      <c r="G70" s="42" t="s">
        <v>91</v>
      </c>
      <c r="H70" s="43" t="n">
        <v>117291</v>
      </c>
      <c r="I70" s="43" t="n">
        <f aca="false">H70</f>
        <v>117291</v>
      </c>
      <c r="J70" s="43" t="n">
        <f aca="false">I70</f>
        <v>117291</v>
      </c>
    </row>
    <row r="71" s="40" customFormat="true" ht="12.75" hidden="false" customHeight="false" outlineLevel="0" collapsed="false">
      <c r="B71" s="52" t="s">
        <v>92</v>
      </c>
      <c r="C71" s="42" t="s">
        <v>40</v>
      </c>
      <c r="D71" s="42" t="s">
        <v>68</v>
      </c>
      <c r="E71" s="42" t="s">
        <v>74</v>
      </c>
      <c r="F71" s="42" t="s">
        <v>83</v>
      </c>
      <c r="G71" s="42" t="s">
        <v>93</v>
      </c>
      <c r="H71" s="43" t="n">
        <v>51559</v>
      </c>
      <c r="I71" s="43" t="n">
        <f aca="false">H71</f>
        <v>51559</v>
      </c>
      <c r="J71" s="43" t="n">
        <f aca="false">I71</f>
        <v>51559</v>
      </c>
    </row>
    <row r="72" s="40" customFormat="true" ht="12.75" hidden="false" customHeight="false" outlineLevel="0" collapsed="false">
      <c r="B72" s="52" t="s">
        <v>94</v>
      </c>
      <c r="C72" s="42" t="s">
        <v>40</v>
      </c>
      <c r="D72" s="42" t="s">
        <v>68</v>
      </c>
      <c r="E72" s="42" t="s">
        <v>74</v>
      </c>
      <c r="F72" s="42" t="s">
        <v>83</v>
      </c>
      <c r="G72" s="42" t="s">
        <v>95</v>
      </c>
      <c r="H72" s="43" t="n">
        <v>1053</v>
      </c>
      <c r="I72" s="43" t="n">
        <f aca="false">H72</f>
        <v>1053</v>
      </c>
      <c r="J72" s="43" t="n">
        <f aca="false">I72</f>
        <v>1053</v>
      </c>
    </row>
    <row r="73" s="40" customFormat="true" ht="12.75" hidden="false" customHeight="false" outlineLevel="0" collapsed="false">
      <c r="B73" s="52" t="s">
        <v>96</v>
      </c>
      <c r="C73" s="42" t="s">
        <v>40</v>
      </c>
      <c r="D73" s="42" t="s">
        <v>68</v>
      </c>
      <c r="E73" s="42" t="s">
        <v>74</v>
      </c>
      <c r="F73" s="42" t="s">
        <v>83</v>
      </c>
      <c r="G73" s="42" t="s">
        <v>97</v>
      </c>
      <c r="H73" s="43" t="n">
        <v>0</v>
      </c>
      <c r="I73" s="43" t="n">
        <v>0</v>
      </c>
      <c r="J73" s="43" t="n">
        <v>0</v>
      </c>
    </row>
    <row r="74" s="40" customFormat="true" ht="12.75" hidden="false" customHeight="false" outlineLevel="0" collapsed="false">
      <c r="B74" s="52" t="s">
        <v>98</v>
      </c>
      <c r="C74" s="42" t="s">
        <v>40</v>
      </c>
      <c r="D74" s="42" t="s">
        <v>68</v>
      </c>
      <c r="E74" s="42" t="s">
        <v>74</v>
      </c>
      <c r="F74" s="42" t="s">
        <v>83</v>
      </c>
      <c r="G74" s="42" t="s">
        <v>99</v>
      </c>
      <c r="H74" s="43" t="n">
        <v>16957</v>
      </c>
      <c r="I74" s="43" t="n">
        <f aca="false">H74</f>
        <v>16957</v>
      </c>
      <c r="J74" s="43" t="n">
        <f aca="false">I74</f>
        <v>16957</v>
      </c>
      <c r="K74" s="40" t="s">
        <v>100</v>
      </c>
    </row>
    <row r="75" s="40" customFormat="true" ht="12.75" hidden="false" customHeight="false" outlineLevel="0" collapsed="false">
      <c r="B75" s="52" t="s">
        <v>101</v>
      </c>
      <c r="C75" s="42" t="s">
        <v>40</v>
      </c>
      <c r="D75" s="42" t="s">
        <v>68</v>
      </c>
      <c r="E75" s="42" t="s">
        <v>74</v>
      </c>
      <c r="F75" s="42" t="s">
        <v>83</v>
      </c>
      <c r="G75" s="42" t="s">
        <v>102</v>
      </c>
      <c r="H75" s="43" t="n">
        <v>7200</v>
      </c>
      <c r="I75" s="43" t="n">
        <v>1000</v>
      </c>
      <c r="J75" s="43" t="n">
        <v>2200</v>
      </c>
    </row>
    <row r="76" s="40" customFormat="true" ht="12.75" hidden="false" customHeight="false" outlineLevel="0" collapsed="false">
      <c r="B76" s="52" t="s">
        <v>103</v>
      </c>
      <c r="C76" s="42" t="s">
        <v>40</v>
      </c>
      <c r="D76" s="42" t="s">
        <v>68</v>
      </c>
      <c r="E76" s="42" t="s">
        <v>74</v>
      </c>
      <c r="F76" s="42" t="s">
        <v>83</v>
      </c>
      <c r="G76" s="42" t="s">
        <v>104</v>
      </c>
      <c r="H76" s="43" t="n">
        <v>60510</v>
      </c>
      <c r="I76" s="43" t="n">
        <v>60510</v>
      </c>
      <c r="J76" s="43" t="n">
        <v>60510</v>
      </c>
    </row>
    <row r="77" s="40" customFormat="true" ht="12.75" hidden="false" customHeight="false" outlineLevel="0" collapsed="false">
      <c r="B77" s="52" t="s">
        <v>105</v>
      </c>
      <c r="C77" s="42" t="s">
        <v>40</v>
      </c>
      <c r="D77" s="42" t="s">
        <v>68</v>
      </c>
      <c r="E77" s="42" t="s">
        <v>74</v>
      </c>
      <c r="F77" s="42" t="s">
        <v>83</v>
      </c>
      <c r="G77" s="42" t="s">
        <v>106</v>
      </c>
      <c r="H77" s="43" t="n">
        <v>0</v>
      </c>
      <c r="I77" s="43" t="n">
        <v>0</v>
      </c>
      <c r="J77" s="43" t="n">
        <v>0</v>
      </c>
    </row>
    <row r="78" s="40" customFormat="true" ht="12.75" hidden="false" customHeight="false" outlineLevel="0" collapsed="false">
      <c r="B78" s="52" t="s">
        <v>107</v>
      </c>
      <c r="C78" s="42" t="s">
        <v>40</v>
      </c>
      <c r="D78" s="42" t="s">
        <v>68</v>
      </c>
      <c r="E78" s="42" t="s">
        <v>74</v>
      </c>
      <c r="F78" s="42" t="s">
        <v>83</v>
      </c>
      <c r="G78" s="42" t="s">
        <v>108</v>
      </c>
      <c r="H78" s="43" t="n">
        <v>0</v>
      </c>
      <c r="I78" s="43" t="n">
        <v>0</v>
      </c>
      <c r="J78" s="43" t="n">
        <v>0</v>
      </c>
    </row>
    <row r="79" s="53" customFormat="true" ht="13.5" hidden="false" customHeight="false" outlineLevel="0" collapsed="false">
      <c r="B79" s="44" t="s">
        <v>109</v>
      </c>
      <c r="C79" s="42" t="s">
        <v>40</v>
      </c>
      <c r="D79" s="42" t="s">
        <v>68</v>
      </c>
      <c r="E79" s="42" t="s">
        <v>74</v>
      </c>
      <c r="F79" s="42" t="s">
        <v>83</v>
      </c>
      <c r="G79" s="42" t="s">
        <v>110</v>
      </c>
      <c r="H79" s="43" t="n">
        <f aca="false">H80+H81+H82+H83+H84</f>
        <v>4572</v>
      </c>
      <c r="I79" s="43" t="n">
        <f aca="false">I80+I81+I82+I83+I84</f>
        <v>4572</v>
      </c>
      <c r="J79" s="43" t="n">
        <f aca="false">J80+J81+J82+J83+J84</f>
        <v>4572</v>
      </c>
    </row>
    <row r="80" s="40" customFormat="true" ht="12.75" hidden="false" customHeight="false" outlineLevel="0" collapsed="false">
      <c r="B80" s="52" t="s">
        <v>111</v>
      </c>
      <c r="C80" s="42" t="s">
        <v>40</v>
      </c>
      <c r="D80" s="42" t="s">
        <v>68</v>
      </c>
      <c r="E80" s="42" t="s">
        <v>74</v>
      </c>
      <c r="F80" s="42" t="s">
        <v>83</v>
      </c>
      <c r="G80" s="42" t="s">
        <v>112</v>
      </c>
      <c r="H80" s="43" t="n">
        <v>0</v>
      </c>
      <c r="I80" s="43" t="n">
        <v>0</v>
      </c>
      <c r="J80" s="43" t="n">
        <v>0</v>
      </c>
    </row>
    <row r="81" s="40" customFormat="true" ht="12.75" hidden="false" customHeight="false" outlineLevel="0" collapsed="false">
      <c r="B81" s="52" t="s">
        <v>113</v>
      </c>
      <c r="C81" s="42" t="s">
        <v>40</v>
      </c>
      <c r="D81" s="42" t="s">
        <v>68</v>
      </c>
      <c r="E81" s="42" t="s">
        <v>74</v>
      </c>
      <c r="F81" s="42" t="s">
        <v>83</v>
      </c>
      <c r="G81" s="42" t="s">
        <v>114</v>
      </c>
      <c r="H81" s="43" t="n">
        <v>0</v>
      </c>
      <c r="I81" s="43" t="n">
        <v>0</v>
      </c>
      <c r="J81" s="43" t="n">
        <v>0</v>
      </c>
    </row>
    <row r="82" s="40" customFormat="true" ht="12.75" hidden="false" customHeight="false" outlineLevel="0" collapsed="false">
      <c r="B82" s="52" t="s">
        <v>115</v>
      </c>
      <c r="C82" s="42" t="s">
        <v>40</v>
      </c>
      <c r="D82" s="42" t="s">
        <v>68</v>
      </c>
      <c r="E82" s="42" t="s">
        <v>74</v>
      </c>
      <c r="F82" s="42" t="s">
        <v>83</v>
      </c>
      <c r="G82" s="42" t="s">
        <v>116</v>
      </c>
      <c r="H82" s="43" t="n">
        <v>0</v>
      </c>
      <c r="I82" s="43" t="n">
        <v>0</v>
      </c>
      <c r="J82" s="43" t="n">
        <v>0</v>
      </c>
    </row>
    <row r="83" s="40" customFormat="true" ht="25.5" hidden="false" customHeight="false" outlineLevel="0" collapsed="false">
      <c r="B83" s="52" t="s">
        <v>117</v>
      </c>
      <c r="C83" s="42" t="s">
        <v>40</v>
      </c>
      <c r="D83" s="42" t="s">
        <v>68</v>
      </c>
      <c r="E83" s="42" t="s">
        <v>74</v>
      </c>
      <c r="F83" s="42" t="s">
        <v>83</v>
      </c>
      <c r="G83" s="42" t="s">
        <v>118</v>
      </c>
      <c r="H83" s="43" t="n">
        <v>4572</v>
      </c>
      <c r="I83" s="43" t="n">
        <v>4572</v>
      </c>
      <c r="J83" s="43" t="n">
        <v>4572</v>
      </c>
    </row>
    <row r="84" s="40" customFormat="true" ht="25.5" hidden="false" customHeight="false" outlineLevel="0" collapsed="false">
      <c r="B84" s="52" t="s">
        <v>119</v>
      </c>
      <c r="C84" s="42" t="s">
        <v>40</v>
      </c>
      <c r="D84" s="42" t="s">
        <v>68</v>
      </c>
      <c r="E84" s="42" t="s">
        <v>74</v>
      </c>
      <c r="F84" s="42" t="s">
        <v>83</v>
      </c>
      <c r="G84" s="42" t="s">
        <v>120</v>
      </c>
      <c r="H84" s="43" t="n">
        <v>0</v>
      </c>
      <c r="I84" s="43" t="n">
        <v>0</v>
      </c>
      <c r="J84" s="43" t="n">
        <v>0</v>
      </c>
    </row>
    <row r="85" s="48" customFormat="true" ht="13.5" hidden="false" customHeight="false" outlineLevel="0" collapsed="false">
      <c r="B85" s="52" t="s">
        <v>121</v>
      </c>
      <c r="C85" s="42" t="s">
        <v>40</v>
      </c>
      <c r="D85" s="42" t="s">
        <v>68</v>
      </c>
      <c r="E85" s="42" t="s">
        <v>74</v>
      </c>
      <c r="F85" s="42" t="s">
        <v>122</v>
      </c>
      <c r="G85" s="42" t="s">
        <v>38</v>
      </c>
      <c r="H85" s="43" t="n">
        <f aca="false">H86</f>
        <v>2500</v>
      </c>
      <c r="I85" s="43" t="n">
        <f aca="false">I86</f>
        <v>2500</v>
      </c>
      <c r="J85" s="43" t="n">
        <f aca="false">J86</f>
        <v>2500</v>
      </c>
    </row>
    <row r="86" s="50" customFormat="true" ht="15" hidden="false" customHeight="true" outlineLevel="0" collapsed="false">
      <c r="B86" s="44" t="s">
        <v>123</v>
      </c>
      <c r="C86" s="42" t="s">
        <v>40</v>
      </c>
      <c r="D86" s="42" t="s">
        <v>68</v>
      </c>
      <c r="E86" s="42" t="s">
        <v>74</v>
      </c>
      <c r="F86" s="42" t="s">
        <v>124</v>
      </c>
      <c r="G86" s="42" t="s">
        <v>38</v>
      </c>
      <c r="H86" s="43" t="n">
        <f aca="false">H87+H91+H95</f>
        <v>2500</v>
      </c>
      <c r="I86" s="43" t="n">
        <f aca="false">I87+I91+I95</f>
        <v>2500</v>
      </c>
      <c r="J86" s="43" t="n">
        <f aca="false">J87+J91+J95</f>
        <v>2500</v>
      </c>
    </row>
    <row r="87" s="53" customFormat="true" ht="13.5" hidden="false" customHeight="false" outlineLevel="0" collapsed="false">
      <c r="B87" s="44" t="s">
        <v>125</v>
      </c>
      <c r="C87" s="42" t="s">
        <v>40</v>
      </c>
      <c r="D87" s="42" t="s">
        <v>68</v>
      </c>
      <c r="E87" s="42" t="s">
        <v>74</v>
      </c>
      <c r="F87" s="42" t="s">
        <v>126</v>
      </c>
      <c r="G87" s="42" t="s">
        <v>38</v>
      </c>
      <c r="H87" s="43" t="n">
        <f aca="false">H89</f>
        <v>800</v>
      </c>
      <c r="I87" s="43" t="n">
        <f aca="false">I89</f>
        <v>800</v>
      </c>
      <c r="J87" s="43" t="n">
        <f aca="false">J89</f>
        <v>800</v>
      </c>
    </row>
    <row r="88" s="53" customFormat="true" ht="13.5" hidden="false" customHeight="false" outlineLevel="0" collapsed="false">
      <c r="B88" s="44" t="s">
        <v>55</v>
      </c>
      <c r="C88" s="42" t="s">
        <v>40</v>
      </c>
      <c r="D88" s="42" t="s">
        <v>68</v>
      </c>
      <c r="E88" s="42" t="s">
        <v>74</v>
      </c>
      <c r="F88" s="42" t="s">
        <v>126</v>
      </c>
      <c r="G88" s="42" t="s">
        <v>56</v>
      </c>
      <c r="H88" s="43" t="n">
        <f aca="false">H89</f>
        <v>800</v>
      </c>
      <c r="I88" s="43" t="n">
        <f aca="false">I89</f>
        <v>800</v>
      </c>
      <c r="J88" s="43" t="n">
        <f aca="false">J89</f>
        <v>800</v>
      </c>
    </row>
    <row r="89" s="53" customFormat="true" ht="13.5" hidden="false" customHeight="false" outlineLevel="0" collapsed="false">
      <c r="B89" s="52" t="s">
        <v>127</v>
      </c>
      <c r="C89" s="42" t="s">
        <v>40</v>
      </c>
      <c r="D89" s="42" t="s">
        <v>68</v>
      </c>
      <c r="E89" s="42" t="s">
        <v>74</v>
      </c>
      <c r="F89" s="42" t="s">
        <v>126</v>
      </c>
      <c r="G89" s="42" t="s">
        <v>128</v>
      </c>
      <c r="H89" s="43" t="n">
        <f aca="false">H90</f>
        <v>800</v>
      </c>
      <c r="I89" s="43" t="n">
        <f aca="false">I90</f>
        <v>800</v>
      </c>
      <c r="J89" s="43" t="n">
        <f aca="false">J90</f>
        <v>800</v>
      </c>
    </row>
    <row r="90" s="40" customFormat="true" ht="12.75" hidden="false" customHeight="false" outlineLevel="0" collapsed="false">
      <c r="B90" s="52" t="s">
        <v>129</v>
      </c>
      <c r="C90" s="42" t="s">
        <v>40</v>
      </c>
      <c r="D90" s="42" t="s">
        <v>68</v>
      </c>
      <c r="E90" s="42" t="s">
        <v>74</v>
      </c>
      <c r="F90" s="42" t="s">
        <v>126</v>
      </c>
      <c r="G90" s="42" t="s">
        <v>130</v>
      </c>
      <c r="H90" s="43" t="n">
        <v>800</v>
      </c>
      <c r="I90" s="43" t="n">
        <v>800</v>
      </c>
      <c r="J90" s="43" t="n">
        <v>800</v>
      </c>
    </row>
    <row r="91" s="53" customFormat="true" ht="13.5" hidden="false" customHeight="false" outlineLevel="0" collapsed="false">
      <c r="B91" s="52" t="s">
        <v>131</v>
      </c>
      <c r="C91" s="42" t="s">
        <v>40</v>
      </c>
      <c r="D91" s="42" t="s">
        <v>68</v>
      </c>
      <c r="E91" s="42" t="s">
        <v>74</v>
      </c>
      <c r="F91" s="42" t="s">
        <v>132</v>
      </c>
      <c r="G91" s="42" t="s">
        <v>38</v>
      </c>
      <c r="H91" s="43" t="n">
        <f aca="false">H92</f>
        <v>1700</v>
      </c>
      <c r="I91" s="43" t="n">
        <f aca="false">I92</f>
        <v>1700</v>
      </c>
      <c r="J91" s="43" t="n">
        <f aca="false">J92</f>
        <v>1700</v>
      </c>
    </row>
    <row r="92" s="53" customFormat="true" ht="13.5" hidden="false" customHeight="false" outlineLevel="0" collapsed="false">
      <c r="B92" s="44" t="s">
        <v>55</v>
      </c>
      <c r="C92" s="42" t="s">
        <v>40</v>
      </c>
      <c r="D92" s="42" t="s">
        <v>68</v>
      </c>
      <c r="E92" s="42" t="s">
        <v>74</v>
      </c>
      <c r="F92" s="42" t="s">
        <v>132</v>
      </c>
      <c r="G92" s="42" t="s">
        <v>56</v>
      </c>
      <c r="H92" s="43" t="n">
        <f aca="false">H94</f>
        <v>1700</v>
      </c>
      <c r="I92" s="43" t="n">
        <f aca="false">I94</f>
        <v>1700</v>
      </c>
      <c r="J92" s="43" t="n">
        <f aca="false">J94</f>
        <v>1700</v>
      </c>
    </row>
    <row r="93" s="40" customFormat="true" ht="12.75" hidden="false" customHeight="false" outlineLevel="0" collapsed="false">
      <c r="B93" s="52" t="s">
        <v>133</v>
      </c>
      <c r="C93" s="42" t="s">
        <v>40</v>
      </c>
      <c r="D93" s="42" t="s">
        <v>68</v>
      </c>
      <c r="E93" s="42" t="s">
        <v>74</v>
      </c>
      <c r="F93" s="42" t="s">
        <v>132</v>
      </c>
      <c r="G93" s="42" t="s">
        <v>130</v>
      </c>
      <c r="H93" s="43" t="n">
        <f aca="false">H94</f>
        <v>1700</v>
      </c>
      <c r="I93" s="43" t="n">
        <f aca="false">I94</f>
        <v>1700</v>
      </c>
      <c r="J93" s="43" t="n">
        <f aca="false">J94</f>
        <v>1700</v>
      </c>
    </row>
    <row r="94" s="40" customFormat="true" ht="12.75" hidden="false" customHeight="false" outlineLevel="0" collapsed="false">
      <c r="B94" s="52" t="s">
        <v>134</v>
      </c>
      <c r="C94" s="42" t="s">
        <v>40</v>
      </c>
      <c r="D94" s="42" t="s">
        <v>68</v>
      </c>
      <c r="E94" s="42" t="s">
        <v>74</v>
      </c>
      <c r="F94" s="42" t="s">
        <v>132</v>
      </c>
      <c r="G94" s="42" t="s">
        <v>130</v>
      </c>
      <c r="H94" s="43" t="n">
        <v>1700</v>
      </c>
      <c r="I94" s="43" t="n">
        <v>1700</v>
      </c>
      <c r="J94" s="43" t="n">
        <v>1700</v>
      </c>
    </row>
    <row r="95" s="53" customFormat="true" ht="13.5" hidden="false" customHeight="false" outlineLevel="0" collapsed="false">
      <c r="B95" s="52" t="s">
        <v>135</v>
      </c>
      <c r="C95" s="42" t="s">
        <v>40</v>
      </c>
      <c r="D95" s="42" t="s">
        <v>68</v>
      </c>
      <c r="E95" s="42" t="s">
        <v>74</v>
      </c>
      <c r="F95" s="42" t="s">
        <v>136</v>
      </c>
      <c r="G95" s="42" t="s">
        <v>38</v>
      </c>
      <c r="H95" s="43" t="n">
        <f aca="false">H96</f>
        <v>0</v>
      </c>
      <c r="I95" s="43" t="n">
        <f aca="false">I96</f>
        <v>0</v>
      </c>
      <c r="J95" s="43" t="n">
        <f aca="false">J96</f>
        <v>0</v>
      </c>
    </row>
    <row r="96" s="53" customFormat="true" ht="13.5" hidden="false" customHeight="false" outlineLevel="0" collapsed="false">
      <c r="B96" s="52" t="s">
        <v>55</v>
      </c>
      <c r="C96" s="42" t="s">
        <v>40</v>
      </c>
      <c r="D96" s="42" t="s">
        <v>68</v>
      </c>
      <c r="E96" s="42" t="s">
        <v>74</v>
      </c>
      <c r="F96" s="42" t="s">
        <v>136</v>
      </c>
      <c r="G96" s="42" t="s">
        <v>56</v>
      </c>
      <c r="H96" s="43" t="n">
        <f aca="false">H97+H98+H99</f>
        <v>0</v>
      </c>
      <c r="I96" s="43" t="n">
        <f aca="false">I97+I98+I99</f>
        <v>0</v>
      </c>
      <c r="J96" s="43" t="n">
        <f aca="false">J97+J98+J99</f>
        <v>0</v>
      </c>
    </row>
    <row r="97" s="53" customFormat="true" ht="13.5" hidden="false" customHeight="false" outlineLevel="0" collapsed="false">
      <c r="B97" s="54" t="s">
        <v>137</v>
      </c>
      <c r="C97" s="55" t="s">
        <v>40</v>
      </c>
      <c r="D97" s="55" t="s">
        <v>68</v>
      </c>
      <c r="E97" s="55" t="s">
        <v>74</v>
      </c>
      <c r="F97" s="42" t="s">
        <v>136</v>
      </c>
      <c r="G97" s="55" t="s">
        <v>130</v>
      </c>
      <c r="H97" s="43" t="n">
        <v>0</v>
      </c>
      <c r="I97" s="43" t="n">
        <v>0</v>
      </c>
      <c r="J97" s="43" t="n">
        <v>0</v>
      </c>
    </row>
    <row r="98" s="53" customFormat="true" ht="25.5" hidden="false" customHeight="false" outlineLevel="0" collapsed="false">
      <c r="B98" s="56" t="s">
        <v>138</v>
      </c>
      <c r="C98" s="55" t="s">
        <v>40</v>
      </c>
      <c r="D98" s="55" t="s">
        <v>68</v>
      </c>
      <c r="E98" s="55" t="s">
        <v>74</v>
      </c>
      <c r="F98" s="42" t="s">
        <v>136</v>
      </c>
      <c r="G98" s="55" t="s">
        <v>139</v>
      </c>
      <c r="H98" s="43" t="n">
        <v>0</v>
      </c>
      <c r="I98" s="43" t="n">
        <v>0</v>
      </c>
      <c r="J98" s="43" t="n">
        <v>0</v>
      </c>
    </row>
    <row r="99" s="53" customFormat="true" ht="13.5" hidden="false" customHeight="false" outlineLevel="0" collapsed="false">
      <c r="B99" s="54" t="s">
        <v>140</v>
      </c>
      <c r="C99" s="55" t="s">
        <v>40</v>
      </c>
      <c r="D99" s="55" t="s">
        <v>68</v>
      </c>
      <c r="E99" s="55" t="s">
        <v>74</v>
      </c>
      <c r="F99" s="42" t="s">
        <v>136</v>
      </c>
      <c r="G99" s="55" t="s">
        <v>106</v>
      </c>
      <c r="H99" s="43" t="n">
        <v>0</v>
      </c>
      <c r="I99" s="43" t="n">
        <v>0</v>
      </c>
      <c r="J99" s="43" t="n">
        <v>0</v>
      </c>
    </row>
    <row r="100" s="53" customFormat="true" ht="42" hidden="false" customHeight="true" outlineLevel="0" collapsed="false">
      <c r="B100" s="57" t="s">
        <v>141</v>
      </c>
      <c r="C100" s="55" t="s">
        <v>40</v>
      </c>
      <c r="D100" s="55" t="s">
        <v>68</v>
      </c>
      <c r="E100" s="55" t="s">
        <v>142</v>
      </c>
      <c r="F100" s="58" t="s">
        <v>38</v>
      </c>
      <c r="G100" s="55" t="s">
        <v>38</v>
      </c>
      <c r="H100" s="59" t="n">
        <f aca="false">H101</f>
        <v>0</v>
      </c>
      <c r="I100" s="59" t="n">
        <f aca="false">I101</f>
        <v>0</v>
      </c>
      <c r="J100" s="59" t="n">
        <f aca="false">J101</f>
        <v>0</v>
      </c>
    </row>
    <row r="101" s="53" customFormat="true" ht="16.5" hidden="false" customHeight="true" outlineLevel="0" collapsed="false">
      <c r="B101" s="57" t="s">
        <v>143</v>
      </c>
      <c r="C101" s="55" t="s">
        <v>40</v>
      </c>
      <c r="D101" s="55" t="s">
        <v>68</v>
      </c>
      <c r="E101" s="55" t="s">
        <v>144</v>
      </c>
      <c r="F101" s="58" t="s">
        <v>38</v>
      </c>
      <c r="G101" s="55" t="s">
        <v>38</v>
      </c>
      <c r="H101" s="43" t="n">
        <f aca="false">H102</f>
        <v>0</v>
      </c>
      <c r="I101" s="43" t="n">
        <f aca="false">I102</f>
        <v>0</v>
      </c>
      <c r="J101" s="43" t="n">
        <f aca="false">J102</f>
        <v>0</v>
      </c>
    </row>
    <row r="102" s="53" customFormat="true" ht="16.5" hidden="false" customHeight="true" outlineLevel="0" collapsed="false">
      <c r="B102" s="57" t="s">
        <v>145</v>
      </c>
      <c r="C102" s="55" t="s">
        <v>40</v>
      </c>
      <c r="D102" s="55" t="s">
        <v>68</v>
      </c>
      <c r="E102" s="55" t="s">
        <v>146</v>
      </c>
      <c r="F102" s="58" t="s">
        <v>38</v>
      </c>
      <c r="G102" s="55" t="s">
        <v>38</v>
      </c>
      <c r="H102" s="43" t="n">
        <f aca="false">H103</f>
        <v>0</v>
      </c>
      <c r="I102" s="43" t="n">
        <f aca="false">I103</f>
        <v>0</v>
      </c>
      <c r="J102" s="43" t="n">
        <f aca="false">J103</f>
        <v>0</v>
      </c>
    </row>
    <row r="103" s="53" customFormat="true" ht="27.75" hidden="false" customHeight="true" outlineLevel="0" collapsed="false">
      <c r="B103" s="57" t="s">
        <v>79</v>
      </c>
      <c r="C103" s="55" t="s">
        <v>40</v>
      </c>
      <c r="D103" s="55" t="s">
        <v>68</v>
      </c>
      <c r="E103" s="55" t="s">
        <v>146</v>
      </c>
      <c r="F103" s="58" t="s">
        <v>56</v>
      </c>
      <c r="G103" s="55" t="s">
        <v>38</v>
      </c>
      <c r="H103" s="43" t="n">
        <f aca="false">H104</f>
        <v>0</v>
      </c>
      <c r="I103" s="43" t="n">
        <f aca="false">I104</f>
        <v>0</v>
      </c>
      <c r="J103" s="43" t="n">
        <f aca="false">J104</f>
        <v>0</v>
      </c>
    </row>
    <row r="104" s="53" customFormat="true" ht="26.25" hidden="false" customHeight="true" outlineLevel="0" collapsed="false">
      <c r="B104" s="57" t="s">
        <v>82</v>
      </c>
      <c r="C104" s="55" t="s">
        <v>40</v>
      </c>
      <c r="D104" s="55" t="s">
        <v>68</v>
      </c>
      <c r="E104" s="55" t="s">
        <v>146</v>
      </c>
      <c r="F104" s="58" t="s">
        <v>83</v>
      </c>
      <c r="G104" s="55" t="s">
        <v>38</v>
      </c>
      <c r="H104" s="43" t="n">
        <f aca="false">H105</f>
        <v>0</v>
      </c>
      <c r="I104" s="43" t="n">
        <f aca="false">I105</f>
        <v>0</v>
      </c>
      <c r="J104" s="43" t="n">
        <f aca="false">J105</f>
        <v>0</v>
      </c>
    </row>
    <row r="105" s="53" customFormat="true" ht="25.5" hidden="false" customHeight="true" outlineLevel="0" collapsed="false">
      <c r="B105" s="57" t="s">
        <v>117</v>
      </c>
      <c r="C105" s="55" t="s">
        <v>40</v>
      </c>
      <c r="D105" s="55" t="s">
        <v>68</v>
      </c>
      <c r="E105" s="55" t="s">
        <v>146</v>
      </c>
      <c r="F105" s="58" t="s">
        <v>83</v>
      </c>
      <c r="G105" s="55" t="s">
        <v>118</v>
      </c>
      <c r="H105" s="43" t="n">
        <v>0</v>
      </c>
      <c r="I105" s="43" t="n">
        <v>0</v>
      </c>
      <c r="J105" s="43" t="n">
        <v>0</v>
      </c>
    </row>
    <row r="106" customFormat="false" ht="12.75" hidden="false" customHeight="false" outlineLevel="0" collapsed="false">
      <c r="B106" s="44" t="s">
        <v>147</v>
      </c>
      <c r="C106" s="42" t="s">
        <v>40</v>
      </c>
      <c r="D106" s="42" t="s">
        <v>148</v>
      </c>
      <c r="E106" s="42" t="s">
        <v>37</v>
      </c>
      <c r="F106" s="42" t="s">
        <v>38</v>
      </c>
      <c r="G106" s="42" t="s">
        <v>38</v>
      </c>
      <c r="H106" s="43" t="n">
        <f aca="false">H107</f>
        <v>1100</v>
      </c>
      <c r="I106" s="43" t="n">
        <f aca="false">I107</f>
        <v>1100</v>
      </c>
      <c r="J106" s="43" t="n">
        <f aca="false">J107</f>
        <v>1100</v>
      </c>
    </row>
    <row r="107" s="47" customFormat="true" ht="41.25" hidden="false" customHeight="true" outlineLevel="0" collapsed="false">
      <c r="B107" s="44" t="s">
        <v>149</v>
      </c>
      <c r="C107" s="60" t="s">
        <v>40</v>
      </c>
      <c r="D107" s="60" t="s">
        <v>148</v>
      </c>
      <c r="E107" s="60" t="s">
        <v>150</v>
      </c>
      <c r="F107" s="60" t="s">
        <v>38</v>
      </c>
      <c r="G107" s="60" t="s">
        <v>38</v>
      </c>
      <c r="H107" s="61" t="n">
        <f aca="false">H108</f>
        <v>1100</v>
      </c>
      <c r="I107" s="61" t="n">
        <f aca="false">I108</f>
        <v>1100</v>
      </c>
      <c r="J107" s="61" t="n">
        <f aca="false">J108</f>
        <v>1100</v>
      </c>
    </row>
    <row r="108" s="40" customFormat="true" ht="12.75" hidden="false" customHeight="false" outlineLevel="0" collapsed="false">
      <c r="B108" s="44" t="s">
        <v>147</v>
      </c>
      <c r="C108" s="42" t="s">
        <v>40</v>
      </c>
      <c r="D108" s="42" t="s">
        <v>148</v>
      </c>
      <c r="E108" s="42" t="s">
        <v>151</v>
      </c>
      <c r="F108" s="42" t="s">
        <v>38</v>
      </c>
      <c r="G108" s="42" t="s">
        <v>38</v>
      </c>
      <c r="H108" s="43" t="n">
        <f aca="false">H109</f>
        <v>1100</v>
      </c>
      <c r="I108" s="43" t="n">
        <f aca="false">I109</f>
        <v>1100</v>
      </c>
      <c r="J108" s="43" t="n">
        <f aca="false">J109</f>
        <v>1100</v>
      </c>
    </row>
    <row r="109" s="40" customFormat="true" ht="12.75" hidden="false" customHeight="false" outlineLevel="0" collapsed="false">
      <c r="B109" s="44" t="s">
        <v>152</v>
      </c>
      <c r="C109" s="42" t="s">
        <v>40</v>
      </c>
      <c r="D109" s="42" t="s">
        <v>148</v>
      </c>
      <c r="E109" s="42" t="s">
        <v>153</v>
      </c>
      <c r="F109" s="42" t="s">
        <v>38</v>
      </c>
      <c r="G109" s="42" t="s">
        <v>38</v>
      </c>
      <c r="H109" s="43" t="n">
        <f aca="false">H111</f>
        <v>1100</v>
      </c>
      <c r="I109" s="43" t="n">
        <f aca="false">I111</f>
        <v>1100</v>
      </c>
      <c r="J109" s="43" t="n">
        <f aca="false">J111</f>
        <v>1100</v>
      </c>
    </row>
    <row r="110" s="48" customFormat="true" ht="13.5" hidden="false" customHeight="false" outlineLevel="0" collapsed="false">
      <c r="B110" s="52" t="s">
        <v>121</v>
      </c>
      <c r="C110" s="42" t="s">
        <v>40</v>
      </c>
      <c r="D110" s="42" t="s">
        <v>148</v>
      </c>
      <c r="E110" s="42" t="s">
        <v>153</v>
      </c>
      <c r="F110" s="42" t="s">
        <v>122</v>
      </c>
      <c r="G110" s="42" t="s">
        <v>38</v>
      </c>
      <c r="H110" s="43" t="n">
        <f aca="false">H112</f>
        <v>1100</v>
      </c>
      <c r="I110" s="43" t="n">
        <f aca="false">I112</f>
        <v>1100</v>
      </c>
      <c r="J110" s="43" t="n">
        <f aca="false">J112</f>
        <v>1100</v>
      </c>
    </row>
    <row r="111" s="53" customFormat="true" ht="13.5" hidden="false" customHeight="false" outlineLevel="0" collapsed="false">
      <c r="B111" s="44" t="s">
        <v>154</v>
      </c>
      <c r="C111" s="42" t="s">
        <v>40</v>
      </c>
      <c r="D111" s="42" t="s">
        <v>148</v>
      </c>
      <c r="E111" s="42" t="s">
        <v>153</v>
      </c>
      <c r="F111" s="42" t="s">
        <v>155</v>
      </c>
      <c r="G111" s="42" t="s">
        <v>38</v>
      </c>
      <c r="H111" s="43" t="n">
        <f aca="false">H112</f>
        <v>1100</v>
      </c>
      <c r="I111" s="43" t="n">
        <f aca="false">I112</f>
        <v>1100</v>
      </c>
      <c r="J111" s="43" t="n">
        <f aca="false">J112</f>
        <v>1100</v>
      </c>
    </row>
    <row r="112" s="53" customFormat="true" ht="13.5" hidden="false" customHeight="false" outlineLevel="0" collapsed="false">
      <c r="B112" s="44" t="s">
        <v>55</v>
      </c>
      <c r="C112" s="42" t="s">
        <v>40</v>
      </c>
      <c r="D112" s="42" t="s">
        <v>148</v>
      </c>
      <c r="E112" s="42" t="s">
        <v>153</v>
      </c>
      <c r="F112" s="42" t="s">
        <v>155</v>
      </c>
      <c r="G112" s="42" t="s">
        <v>56</v>
      </c>
      <c r="H112" s="43" t="n">
        <f aca="false">H113</f>
        <v>1100</v>
      </c>
      <c r="I112" s="43" t="n">
        <f aca="false">I113</f>
        <v>1100</v>
      </c>
      <c r="J112" s="43" t="n">
        <f aca="false">J113</f>
        <v>1100</v>
      </c>
    </row>
    <row r="113" s="40" customFormat="true" ht="12.75" hidden="false" customHeight="false" outlineLevel="0" collapsed="false">
      <c r="B113" s="44" t="s">
        <v>105</v>
      </c>
      <c r="C113" s="42" t="s">
        <v>40</v>
      </c>
      <c r="D113" s="42" t="s">
        <v>148</v>
      </c>
      <c r="E113" s="42" t="s">
        <v>153</v>
      </c>
      <c r="F113" s="42" t="s">
        <v>155</v>
      </c>
      <c r="G113" s="42" t="s">
        <v>56</v>
      </c>
      <c r="H113" s="43" t="n">
        <v>1100</v>
      </c>
      <c r="I113" s="43" t="n">
        <v>1100</v>
      </c>
      <c r="J113" s="43" t="n">
        <v>1100</v>
      </c>
    </row>
    <row r="114" s="45" customFormat="true" ht="12.75" hidden="false" customHeight="false" outlineLevel="0" collapsed="false">
      <c r="B114" s="44" t="s">
        <v>156</v>
      </c>
      <c r="C114" s="42" t="s">
        <v>40</v>
      </c>
      <c r="D114" s="42" t="s">
        <v>157</v>
      </c>
      <c r="E114" s="42" t="s">
        <v>37</v>
      </c>
      <c r="F114" s="42" t="s">
        <v>38</v>
      </c>
      <c r="G114" s="42" t="s">
        <v>38</v>
      </c>
      <c r="H114" s="43" t="n">
        <f aca="false">H118+H121</f>
        <v>600</v>
      </c>
      <c r="I114" s="43" t="n">
        <f aca="false">I115</f>
        <v>600</v>
      </c>
      <c r="J114" s="43" t="n">
        <f aca="false">J115</f>
        <v>0</v>
      </c>
    </row>
    <row r="115" s="47" customFormat="true" ht="32.25" hidden="false" customHeight="true" outlineLevel="0" collapsed="false">
      <c r="B115" s="44" t="s">
        <v>158</v>
      </c>
      <c r="C115" s="60" t="s">
        <v>40</v>
      </c>
      <c r="D115" s="60" t="s">
        <v>157</v>
      </c>
      <c r="E115" s="60" t="s">
        <v>70</v>
      </c>
      <c r="F115" s="60" t="s">
        <v>38</v>
      </c>
      <c r="G115" s="60" t="s">
        <v>38</v>
      </c>
      <c r="H115" s="61" t="n">
        <f aca="false">H116</f>
        <v>600</v>
      </c>
      <c r="I115" s="61" t="n">
        <f aca="false">I116</f>
        <v>600</v>
      </c>
      <c r="J115" s="61" t="n">
        <f aca="false">J116</f>
        <v>0</v>
      </c>
      <c r="K115" s="62"/>
    </row>
    <row r="116" s="40" customFormat="true" ht="12.75" hidden="false" customHeight="false" outlineLevel="0" collapsed="false">
      <c r="B116" s="63" t="s">
        <v>159</v>
      </c>
      <c r="C116" s="42" t="s">
        <v>40</v>
      </c>
      <c r="D116" s="42" t="s">
        <v>157</v>
      </c>
      <c r="E116" s="42" t="s">
        <v>160</v>
      </c>
      <c r="F116" s="42" t="s">
        <v>38</v>
      </c>
      <c r="G116" s="42" t="s">
        <v>38</v>
      </c>
      <c r="H116" s="43" t="n">
        <f aca="false">H117</f>
        <v>600</v>
      </c>
      <c r="I116" s="43" t="n">
        <f aca="false">I117</f>
        <v>600</v>
      </c>
      <c r="J116" s="43" t="n">
        <f aca="false">J117</f>
        <v>0</v>
      </c>
    </row>
    <row r="117" s="53" customFormat="true" ht="13.5" hidden="false" customHeight="false" outlineLevel="0" collapsed="false">
      <c r="B117" s="64" t="s">
        <v>161</v>
      </c>
      <c r="C117" s="65" t="s">
        <v>40</v>
      </c>
      <c r="D117" s="42" t="s">
        <v>157</v>
      </c>
      <c r="E117" s="42" t="s">
        <v>162</v>
      </c>
      <c r="F117" s="42" t="s">
        <v>38</v>
      </c>
      <c r="G117" s="42" t="s">
        <v>38</v>
      </c>
      <c r="H117" s="43" t="n">
        <f aca="false">H118</f>
        <v>600</v>
      </c>
      <c r="I117" s="43" t="n">
        <f aca="false">I118</f>
        <v>600</v>
      </c>
      <c r="J117" s="43" t="n">
        <f aca="false">J118</f>
        <v>0</v>
      </c>
    </row>
    <row r="118" s="40" customFormat="true" ht="12.75" hidden="false" customHeight="false" outlineLevel="0" collapsed="false">
      <c r="B118" s="56" t="s">
        <v>163</v>
      </c>
      <c r="C118" s="42" t="s">
        <v>40</v>
      </c>
      <c r="D118" s="42" t="s">
        <v>157</v>
      </c>
      <c r="E118" s="42" t="s">
        <v>164</v>
      </c>
      <c r="F118" s="42" t="s">
        <v>165</v>
      </c>
      <c r="G118" s="42" t="s">
        <v>38</v>
      </c>
      <c r="H118" s="43" t="n">
        <f aca="false">H119</f>
        <v>600</v>
      </c>
      <c r="I118" s="43" t="n">
        <f aca="false">I119</f>
        <v>600</v>
      </c>
      <c r="J118" s="43" t="n">
        <f aca="false">J119</f>
        <v>0</v>
      </c>
    </row>
    <row r="119" s="40" customFormat="true" ht="12.75" hidden="false" customHeight="false" outlineLevel="0" collapsed="false">
      <c r="B119" s="56" t="s">
        <v>166</v>
      </c>
      <c r="C119" s="42" t="s">
        <v>40</v>
      </c>
      <c r="D119" s="42" t="s">
        <v>157</v>
      </c>
      <c r="E119" s="42" t="s">
        <v>162</v>
      </c>
      <c r="F119" s="42" t="s">
        <v>167</v>
      </c>
      <c r="G119" s="42" t="s">
        <v>38</v>
      </c>
      <c r="H119" s="43" t="n">
        <f aca="false">H120</f>
        <v>600</v>
      </c>
      <c r="I119" s="43" t="n">
        <f aca="false">I120</f>
        <v>600</v>
      </c>
      <c r="J119" s="43" t="n">
        <f aca="false">J120</f>
        <v>0</v>
      </c>
    </row>
    <row r="120" s="40" customFormat="true" ht="38.25" hidden="false" customHeight="false" outlineLevel="0" collapsed="false">
      <c r="B120" s="52" t="s">
        <v>168</v>
      </c>
      <c r="C120" s="42" t="s">
        <v>40</v>
      </c>
      <c r="D120" s="42" t="s">
        <v>157</v>
      </c>
      <c r="E120" s="42" t="s">
        <v>164</v>
      </c>
      <c r="F120" s="42" t="s">
        <v>167</v>
      </c>
      <c r="G120" s="42" t="s">
        <v>169</v>
      </c>
      <c r="H120" s="43" t="n">
        <v>600</v>
      </c>
      <c r="I120" s="43" t="n">
        <v>600</v>
      </c>
      <c r="J120" s="43" t="n">
        <v>0</v>
      </c>
    </row>
    <row r="121" s="40" customFormat="true" ht="12.75" hidden="false" customHeight="false" outlineLevel="0" collapsed="false">
      <c r="B121" s="52" t="s">
        <v>163</v>
      </c>
      <c r="C121" s="42" t="s">
        <v>40</v>
      </c>
      <c r="D121" s="42" t="s">
        <v>157</v>
      </c>
      <c r="E121" s="42" t="s">
        <v>170</v>
      </c>
      <c r="F121" s="42" t="s">
        <v>165</v>
      </c>
      <c r="G121" s="42" t="s">
        <v>38</v>
      </c>
      <c r="H121" s="43" t="n">
        <f aca="false">H122</f>
        <v>0</v>
      </c>
      <c r="I121" s="43"/>
      <c r="J121" s="43"/>
    </row>
    <row r="122" s="66" customFormat="true" ht="43.5" hidden="false" customHeight="true" outlineLevel="0" collapsed="false">
      <c r="B122" s="52" t="s">
        <v>171</v>
      </c>
      <c r="C122" s="42" t="s">
        <v>40</v>
      </c>
      <c r="D122" s="42" t="s">
        <v>157</v>
      </c>
      <c r="E122" s="42" t="s">
        <v>172</v>
      </c>
      <c r="F122" s="42" t="s">
        <v>167</v>
      </c>
      <c r="G122" s="42" t="s">
        <v>169</v>
      </c>
      <c r="H122" s="43" t="n">
        <v>0</v>
      </c>
      <c r="I122" s="43" t="n">
        <v>0</v>
      </c>
      <c r="J122" s="43" t="n">
        <v>0</v>
      </c>
    </row>
    <row r="123" s="40" customFormat="true" ht="12.75" hidden="false" customHeight="false" outlineLevel="0" collapsed="false">
      <c r="B123" s="44" t="s">
        <v>173</v>
      </c>
      <c r="C123" s="42" t="s">
        <v>42</v>
      </c>
      <c r="D123" s="42" t="s">
        <v>36</v>
      </c>
      <c r="E123" s="42" t="s">
        <v>37</v>
      </c>
      <c r="F123" s="42" t="s">
        <v>38</v>
      </c>
      <c r="G123" s="42" t="s">
        <v>38</v>
      </c>
      <c r="H123" s="43" t="n">
        <f aca="false">H124</f>
        <v>118100</v>
      </c>
      <c r="I123" s="43" t="n">
        <f aca="false">I124</f>
        <v>122300</v>
      </c>
      <c r="J123" s="43" t="n">
        <f aca="false">J124</f>
        <v>122300</v>
      </c>
    </row>
    <row r="124" s="45" customFormat="true" ht="12.75" hidden="false" customHeight="false" outlineLevel="0" collapsed="false">
      <c r="B124" s="44" t="s">
        <v>174</v>
      </c>
      <c r="C124" s="42" t="s">
        <v>42</v>
      </c>
      <c r="D124" s="42" t="s">
        <v>175</v>
      </c>
      <c r="E124" s="42" t="s">
        <v>37</v>
      </c>
      <c r="F124" s="42" t="s">
        <v>38</v>
      </c>
      <c r="G124" s="42" t="s">
        <v>38</v>
      </c>
      <c r="H124" s="43" t="n">
        <f aca="false">H125</f>
        <v>118100</v>
      </c>
      <c r="I124" s="43" t="n">
        <f aca="false">I125</f>
        <v>122300</v>
      </c>
      <c r="J124" s="43" t="n">
        <f aca="false">J125</f>
        <v>122300</v>
      </c>
    </row>
    <row r="125" s="45" customFormat="true" ht="39.75" hidden="false" customHeight="true" outlineLevel="0" collapsed="false">
      <c r="B125" s="44" t="s">
        <v>149</v>
      </c>
      <c r="C125" s="60" t="s">
        <v>42</v>
      </c>
      <c r="D125" s="60" t="s">
        <v>175</v>
      </c>
      <c r="E125" s="60" t="s">
        <v>150</v>
      </c>
      <c r="F125" s="60" t="s">
        <v>38</v>
      </c>
      <c r="G125" s="60" t="s">
        <v>38</v>
      </c>
      <c r="H125" s="61" t="n">
        <f aca="false">H126</f>
        <v>118100</v>
      </c>
      <c r="I125" s="61" t="n">
        <f aca="false">I126</f>
        <v>122300</v>
      </c>
      <c r="J125" s="61" t="n">
        <f aca="false">J126</f>
        <v>122300</v>
      </c>
    </row>
    <row r="126" s="40" customFormat="true" ht="42" hidden="false" customHeight="true" outlineLevel="0" collapsed="false">
      <c r="B126" s="67" t="s">
        <v>176</v>
      </c>
      <c r="C126" s="42" t="s">
        <v>42</v>
      </c>
      <c r="D126" s="42" t="s">
        <v>175</v>
      </c>
      <c r="E126" s="42" t="s">
        <v>177</v>
      </c>
      <c r="F126" s="42" t="s">
        <v>38</v>
      </c>
      <c r="G126" s="42" t="s">
        <v>38</v>
      </c>
      <c r="H126" s="43" t="n">
        <f aca="false">H127+H137</f>
        <v>118100</v>
      </c>
      <c r="I126" s="43" t="n">
        <f aca="false">I127+I137</f>
        <v>122300</v>
      </c>
      <c r="J126" s="43" t="n">
        <f aca="false">J127+J137</f>
        <v>122300</v>
      </c>
    </row>
    <row r="127" s="68" customFormat="true" ht="51" hidden="false" customHeight="false" outlineLevel="0" collapsed="false">
      <c r="B127" s="44" t="s">
        <v>49</v>
      </c>
      <c r="C127" s="42" t="s">
        <v>42</v>
      </c>
      <c r="D127" s="42" t="s">
        <v>175</v>
      </c>
      <c r="E127" s="42" t="s">
        <v>177</v>
      </c>
      <c r="F127" s="42" t="s">
        <v>50</v>
      </c>
      <c r="G127" s="42" t="s">
        <v>38</v>
      </c>
      <c r="H127" s="43" t="n">
        <f aca="false">H128</f>
        <v>118100</v>
      </c>
      <c r="I127" s="43" t="n">
        <f aca="false">I128</f>
        <v>122300</v>
      </c>
      <c r="J127" s="43" t="n">
        <f aca="false">J128</f>
        <v>122300</v>
      </c>
    </row>
    <row r="128" s="53" customFormat="true" ht="26.25" hidden="false" customHeight="false" outlineLevel="0" collapsed="false">
      <c r="B128" s="44" t="s">
        <v>51</v>
      </c>
      <c r="C128" s="42" t="s">
        <v>42</v>
      </c>
      <c r="D128" s="42" t="s">
        <v>175</v>
      </c>
      <c r="E128" s="42" t="s">
        <v>177</v>
      </c>
      <c r="F128" s="42" t="s">
        <v>52</v>
      </c>
      <c r="G128" s="42" t="s">
        <v>38</v>
      </c>
      <c r="H128" s="43" t="n">
        <f aca="false">H129+H133</f>
        <v>118100</v>
      </c>
      <c r="I128" s="43" t="n">
        <f aca="false">I129+I133</f>
        <v>122300</v>
      </c>
      <c r="J128" s="43" t="n">
        <f aca="false">J129+J133</f>
        <v>122300</v>
      </c>
    </row>
    <row r="129" s="53" customFormat="true" ht="26.25" hidden="false" customHeight="false" outlineLevel="0" collapsed="false">
      <c r="B129" s="44" t="s">
        <v>178</v>
      </c>
      <c r="C129" s="42" t="s">
        <v>42</v>
      </c>
      <c r="D129" s="42" t="s">
        <v>175</v>
      </c>
      <c r="E129" s="42" t="s">
        <v>177</v>
      </c>
      <c r="F129" s="42" t="s">
        <v>54</v>
      </c>
      <c r="G129" s="42" t="s">
        <v>38</v>
      </c>
      <c r="H129" s="43" t="n">
        <f aca="false">H131</f>
        <v>90707</v>
      </c>
      <c r="I129" s="43" t="n">
        <f aca="false">I131</f>
        <v>93932</v>
      </c>
      <c r="J129" s="43" t="n">
        <f aca="false">J131</f>
        <v>93932</v>
      </c>
    </row>
    <row r="130" s="53" customFormat="true" ht="13.5" hidden="false" customHeight="false" outlineLevel="0" collapsed="false">
      <c r="B130" s="44" t="s">
        <v>55</v>
      </c>
      <c r="C130" s="42" t="s">
        <v>42</v>
      </c>
      <c r="D130" s="42" t="s">
        <v>175</v>
      </c>
      <c r="E130" s="42" t="s">
        <v>177</v>
      </c>
      <c r="F130" s="42" t="s">
        <v>54</v>
      </c>
      <c r="G130" s="42" t="s">
        <v>56</v>
      </c>
      <c r="H130" s="43" t="n">
        <f aca="false">H131</f>
        <v>90707</v>
      </c>
      <c r="I130" s="43" t="n">
        <f aca="false">I131</f>
        <v>93932</v>
      </c>
      <c r="J130" s="43" t="n">
        <f aca="false">J131</f>
        <v>93932</v>
      </c>
    </row>
    <row r="131" s="53" customFormat="true" ht="13.5" hidden="false" customHeight="false" outlineLevel="0" collapsed="false">
      <c r="B131" s="44" t="s">
        <v>57</v>
      </c>
      <c r="C131" s="42" t="s">
        <v>42</v>
      </c>
      <c r="D131" s="42" t="s">
        <v>175</v>
      </c>
      <c r="E131" s="42" t="s">
        <v>177</v>
      </c>
      <c r="F131" s="42" t="s">
        <v>54</v>
      </c>
      <c r="G131" s="42" t="s">
        <v>58</v>
      </c>
      <c r="H131" s="43" t="n">
        <f aca="false">H132</f>
        <v>90707</v>
      </c>
      <c r="I131" s="43" t="n">
        <f aca="false">I132</f>
        <v>93932</v>
      </c>
      <c r="J131" s="43" t="n">
        <f aca="false">J132</f>
        <v>93932</v>
      </c>
    </row>
    <row r="132" s="40" customFormat="true" ht="38.25" hidden="false" customHeight="false" outlineLevel="0" collapsed="false">
      <c r="B132" s="44" t="s">
        <v>59</v>
      </c>
      <c r="C132" s="42" t="s">
        <v>42</v>
      </c>
      <c r="D132" s="42" t="s">
        <v>175</v>
      </c>
      <c r="E132" s="42" t="s">
        <v>177</v>
      </c>
      <c r="F132" s="42" t="s">
        <v>54</v>
      </c>
      <c r="G132" s="69" t="s">
        <v>179</v>
      </c>
      <c r="H132" s="43" t="n">
        <v>90707</v>
      </c>
      <c r="I132" s="43" t="n">
        <v>93932</v>
      </c>
      <c r="J132" s="43" t="n">
        <v>93932</v>
      </c>
    </row>
    <row r="133" s="53" customFormat="true" ht="39" hidden="false" customHeight="false" outlineLevel="0" collapsed="false">
      <c r="B133" s="44" t="s">
        <v>63</v>
      </c>
      <c r="C133" s="42" t="s">
        <v>42</v>
      </c>
      <c r="D133" s="42" t="s">
        <v>175</v>
      </c>
      <c r="E133" s="42" t="s">
        <v>177</v>
      </c>
      <c r="F133" s="42" t="s">
        <v>64</v>
      </c>
      <c r="G133" s="42" t="s">
        <v>38</v>
      </c>
      <c r="H133" s="43" t="n">
        <f aca="false">H134</f>
        <v>27393</v>
      </c>
      <c r="I133" s="43" t="n">
        <f aca="false">I134</f>
        <v>28368</v>
      </c>
      <c r="J133" s="43" t="n">
        <f aca="false">J134</f>
        <v>28368</v>
      </c>
    </row>
    <row r="134" s="53" customFormat="true" ht="13.5" hidden="false" customHeight="false" outlineLevel="0" collapsed="false">
      <c r="B134" s="44" t="s">
        <v>55</v>
      </c>
      <c r="C134" s="42" t="s">
        <v>42</v>
      </c>
      <c r="D134" s="42" t="s">
        <v>175</v>
      </c>
      <c r="E134" s="42" t="s">
        <v>177</v>
      </c>
      <c r="F134" s="42" t="s">
        <v>64</v>
      </c>
      <c r="G134" s="42" t="s">
        <v>56</v>
      </c>
      <c r="H134" s="43" t="n">
        <f aca="false">H135</f>
        <v>27393</v>
      </c>
      <c r="I134" s="43" t="n">
        <f aca="false">I135</f>
        <v>28368</v>
      </c>
      <c r="J134" s="43" t="n">
        <f aca="false">J135</f>
        <v>28368</v>
      </c>
    </row>
    <row r="135" s="53" customFormat="true" ht="13.5" hidden="false" customHeight="false" outlineLevel="0" collapsed="false">
      <c r="B135" s="44" t="s">
        <v>57</v>
      </c>
      <c r="C135" s="42" t="s">
        <v>42</v>
      </c>
      <c r="D135" s="42" t="s">
        <v>175</v>
      </c>
      <c r="E135" s="42" t="s">
        <v>177</v>
      </c>
      <c r="F135" s="42" t="s">
        <v>64</v>
      </c>
      <c r="G135" s="42" t="s">
        <v>58</v>
      </c>
      <c r="H135" s="43" t="n">
        <f aca="false">H136</f>
        <v>27393</v>
      </c>
      <c r="I135" s="43" t="n">
        <f aca="false">I136</f>
        <v>28368</v>
      </c>
      <c r="J135" s="43" t="n">
        <f aca="false">J136</f>
        <v>28368</v>
      </c>
    </row>
    <row r="136" s="40" customFormat="true" ht="45.75" hidden="false" customHeight="true" outlineLevel="0" collapsed="false">
      <c r="B136" s="44" t="s">
        <v>180</v>
      </c>
      <c r="C136" s="42" t="s">
        <v>42</v>
      </c>
      <c r="D136" s="42" t="s">
        <v>175</v>
      </c>
      <c r="E136" s="42" t="s">
        <v>177</v>
      </c>
      <c r="F136" s="42" t="s">
        <v>64</v>
      </c>
      <c r="G136" s="69" t="s">
        <v>181</v>
      </c>
      <c r="H136" s="43" t="n">
        <v>27393</v>
      </c>
      <c r="I136" s="43" t="n">
        <v>28368</v>
      </c>
      <c r="J136" s="43" t="n">
        <v>28368</v>
      </c>
    </row>
    <row r="137" s="40" customFormat="true" ht="25.5" hidden="false" customHeight="false" outlineLevel="0" collapsed="false">
      <c r="B137" s="52" t="s">
        <v>79</v>
      </c>
      <c r="C137" s="42" t="s">
        <v>42</v>
      </c>
      <c r="D137" s="42" t="s">
        <v>175</v>
      </c>
      <c r="E137" s="42" t="s">
        <v>397</v>
      </c>
      <c r="F137" s="42" t="s">
        <v>56</v>
      </c>
      <c r="G137" s="42" t="s">
        <v>38</v>
      </c>
      <c r="H137" s="43" t="n">
        <f aca="false">H138</f>
        <v>0</v>
      </c>
      <c r="I137" s="43" t="n">
        <f aca="false">I138</f>
        <v>0</v>
      </c>
      <c r="J137" s="43" t="n">
        <f aca="false">J138</f>
        <v>0</v>
      </c>
    </row>
    <row r="138" s="40" customFormat="true" ht="25.5" hidden="false" customHeight="false" outlineLevel="0" collapsed="false">
      <c r="B138" s="44" t="s">
        <v>183</v>
      </c>
      <c r="C138" s="42" t="s">
        <v>42</v>
      </c>
      <c r="D138" s="42" t="s">
        <v>175</v>
      </c>
      <c r="E138" s="42" t="s">
        <v>184</v>
      </c>
      <c r="F138" s="42" t="s">
        <v>81</v>
      </c>
      <c r="G138" s="42" t="s">
        <v>38</v>
      </c>
      <c r="H138" s="43" t="n">
        <f aca="false">H139</f>
        <v>0</v>
      </c>
      <c r="I138" s="43" t="n">
        <f aca="false">I139</f>
        <v>0</v>
      </c>
      <c r="J138" s="43" t="n">
        <f aca="false">J139</f>
        <v>0</v>
      </c>
    </row>
    <row r="139" s="40" customFormat="true" ht="25.5" hidden="false" customHeight="false" outlineLevel="0" collapsed="false">
      <c r="B139" s="44" t="s">
        <v>82</v>
      </c>
      <c r="C139" s="42" t="s">
        <v>42</v>
      </c>
      <c r="D139" s="42" t="s">
        <v>175</v>
      </c>
      <c r="E139" s="42" t="s">
        <v>184</v>
      </c>
      <c r="F139" s="42" t="s">
        <v>83</v>
      </c>
      <c r="G139" s="42" t="s">
        <v>38</v>
      </c>
      <c r="H139" s="43" t="n">
        <f aca="false">H140</f>
        <v>0</v>
      </c>
      <c r="I139" s="43" t="n">
        <f aca="false">I140</f>
        <v>0</v>
      </c>
      <c r="J139" s="43" t="n">
        <f aca="false">J140</f>
        <v>0</v>
      </c>
    </row>
    <row r="140" s="40" customFormat="true" ht="12.75" hidden="false" customHeight="false" outlineLevel="0" collapsed="false">
      <c r="B140" s="69" t="s">
        <v>109</v>
      </c>
      <c r="C140" s="42" t="s">
        <v>42</v>
      </c>
      <c r="D140" s="42" t="s">
        <v>175</v>
      </c>
      <c r="E140" s="42" t="s">
        <v>184</v>
      </c>
      <c r="F140" s="42" t="s">
        <v>83</v>
      </c>
      <c r="G140" s="42" t="s">
        <v>110</v>
      </c>
      <c r="H140" s="43" t="n">
        <f aca="false">H141</f>
        <v>0</v>
      </c>
      <c r="I140" s="43" t="n">
        <f aca="false">I141</f>
        <v>0</v>
      </c>
      <c r="J140" s="43" t="n">
        <f aca="false">J141</f>
        <v>0</v>
      </c>
    </row>
    <row r="141" s="40" customFormat="true" ht="12.75" hidden="false" customHeight="false" outlineLevel="0" collapsed="false">
      <c r="B141" s="69" t="s">
        <v>109</v>
      </c>
      <c r="C141" s="42" t="s">
        <v>42</v>
      </c>
      <c r="D141" s="42" t="s">
        <v>175</v>
      </c>
      <c r="E141" s="42" t="s">
        <v>184</v>
      </c>
      <c r="F141" s="42" t="s">
        <v>83</v>
      </c>
      <c r="G141" s="42" t="s">
        <v>110</v>
      </c>
      <c r="H141" s="43" t="n">
        <f aca="false">H142</f>
        <v>0</v>
      </c>
      <c r="I141" s="43" t="n">
        <f aca="false">I142</f>
        <v>0</v>
      </c>
      <c r="J141" s="43" t="n">
        <f aca="false">J142</f>
        <v>0</v>
      </c>
    </row>
    <row r="142" s="40" customFormat="true" ht="25.5" hidden="false" customHeight="false" outlineLevel="0" collapsed="false">
      <c r="B142" s="52" t="s">
        <v>117</v>
      </c>
      <c r="C142" s="42" t="s">
        <v>42</v>
      </c>
      <c r="D142" s="42" t="s">
        <v>175</v>
      </c>
      <c r="E142" s="42" t="s">
        <v>184</v>
      </c>
      <c r="F142" s="42" t="s">
        <v>83</v>
      </c>
      <c r="G142" s="69" t="s">
        <v>185</v>
      </c>
      <c r="H142" s="43" t="n">
        <v>0</v>
      </c>
      <c r="I142" s="43" t="n">
        <v>0</v>
      </c>
      <c r="J142" s="43" t="n">
        <v>0</v>
      </c>
    </row>
    <row r="143" s="40" customFormat="true" ht="12.75" hidden="false" customHeight="false" outlineLevel="0" collapsed="false">
      <c r="B143" s="44" t="s">
        <v>186</v>
      </c>
      <c r="C143" s="42" t="s">
        <v>175</v>
      </c>
      <c r="D143" s="42" t="s">
        <v>36</v>
      </c>
      <c r="E143" s="42" t="s">
        <v>37</v>
      </c>
      <c r="F143" s="42" t="s">
        <v>38</v>
      </c>
      <c r="G143" s="42" t="s">
        <v>38</v>
      </c>
      <c r="H143" s="43" t="n">
        <f aca="false">H144</f>
        <v>0</v>
      </c>
      <c r="I143" s="43" t="n">
        <f aca="false">I144</f>
        <v>0</v>
      </c>
      <c r="J143" s="43" t="n">
        <f aca="false">J144</f>
        <v>0</v>
      </c>
    </row>
    <row r="144" s="40" customFormat="true" ht="33.75" hidden="false" customHeight="true" outlineLevel="0" collapsed="false">
      <c r="B144" s="67" t="s">
        <v>187</v>
      </c>
      <c r="C144" s="42" t="s">
        <v>175</v>
      </c>
      <c r="D144" s="42" t="s">
        <v>188</v>
      </c>
      <c r="E144" s="42" t="s">
        <v>37</v>
      </c>
      <c r="F144" s="42" t="s">
        <v>189</v>
      </c>
      <c r="G144" s="42" t="s">
        <v>38</v>
      </c>
      <c r="H144" s="43" t="n">
        <f aca="false">H145</f>
        <v>0</v>
      </c>
      <c r="I144" s="43" t="n">
        <f aca="false">I145</f>
        <v>0</v>
      </c>
      <c r="J144" s="43" t="n">
        <f aca="false">J145</f>
        <v>0</v>
      </c>
    </row>
    <row r="145" s="70" customFormat="true" ht="39.75" hidden="false" customHeight="true" outlineLevel="0" collapsed="false">
      <c r="B145" s="44" t="s">
        <v>190</v>
      </c>
      <c r="C145" s="42" t="s">
        <v>175</v>
      </c>
      <c r="D145" s="42" t="s">
        <v>188</v>
      </c>
      <c r="E145" s="42" t="s">
        <v>150</v>
      </c>
      <c r="F145" s="42" t="s">
        <v>38</v>
      </c>
      <c r="G145" s="42" t="s">
        <v>38</v>
      </c>
      <c r="H145" s="43" t="n">
        <f aca="false">H146</f>
        <v>0</v>
      </c>
      <c r="I145" s="43" t="n">
        <f aca="false">I146</f>
        <v>0</v>
      </c>
      <c r="J145" s="43" t="n">
        <f aca="false">J146</f>
        <v>0</v>
      </c>
    </row>
    <row r="146" s="40" customFormat="true" ht="12.75" hidden="false" customHeight="false" outlineLevel="0" collapsed="false">
      <c r="B146" s="44" t="s">
        <v>159</v>
      </c>
      <c r="C146" s="42" t="s">
        <v>175</v>
      </c>
      <c r="D146" s="42" t="s">
        <v>188</v>
      </c>
      <c r="E146" s="42" t="s">
        <v>191</v>
      </c>
      <c r="F146" s="42" t="s">
        <v>38</v>
      </c>
      <c r="G146" s="42" t="s">
        <v>38</v>
      </c>
      <c r="H146" s="43" t="n">
        <f aca="false">H147</f>
        <v>0</v>
      </c>
      <c r="I146" s="43" t="n">
        <f aca="false">I147</f>
        <v>0</v>
      </c>
      <c r="J146" s="43" t="n">
        <f aca="false">J147</f>
        <v>0</v>
      </c>
    </row>
    <row r="147" s="40" customFormat="true" ht="25.5" hidden="false" customHeight="false" outlineLevel="0" collapsed="false">
      <c r="B147" s="44" t="s">
        <v>192</v>
      </c>
      <c r="C147" s="42" t="s">
        <v>175</v>
      </c>
      <c r="D147" s="42" t="s">
        <v>188</v>
      </c>
      <c r="E147" s="42" t="s">
        <v>193</v>
      </c>
      <c r="F147" s="42" t="s">
        <v>38</v>
      </c>
      <c r="G147" s="42" t="s">
        <v>38</v>
      </c>
      <c r="H147" s="43" t="n">
        <f aca="false">H148</f>
        <v>0</v>
      </c>
      <c r="I147" s="43" t="n">
        <f aca="false">I148</f>
        <v>0</v>
      </c>
      <c r="J147" s="43" t="n">
        <f aca="false">J148</f>
        <v>0</v>
      </c>
    </row>
    <row r="148" s="48" customFormat="true" ht="26.25" hidden="false" customHeight="false" outlineLevel="0" collapsed="false">
      <c r="B148" s="44" t="s">
        <v>79</v>
      </c>
      <c r="C148" s="42" t="s">
        <v>175</v>
      </c>
      <c r="D148" s="42" t="s">
        <v>188</v>
      </c>
      <c r="E148" s="42" t="s">
        <v>194</v>
      </c>
      <c r="F148" s="42" t="s">
        <v>56</v>
      </c>
      <c r="G148" s="42" t="s">
        <v>38</v>
      </c>
      <c r="H148" s="43" t="n">
        <f aca="false">H149</f>
        <v>0</v>
      </c>
      <c r="I148" s="43" t="n">
        <f aca="false">I149</f>
        <v>0</v>
      </c>
      <c r="J148" s="43" t="n">
        <f aca="false">J149</f>
        <v>0</v>
      </c>
    </row>
    <row r="149" s="53" customFormat="true" ht="26.25" hidden="false" customHeight="false" outlineLevel="0" collapsed="false">
      <c r="B149" s="44" t="s">
        <v>80</v>
      </c>
      <c r="C149" s="42" t="s">
        <v>175</v>
      </c>
      <c r="D149" s="42" t="s">
        <v>188</v>
      </c>
      <c r="E149" s="42" t="s">
        <v>193</v>
      </c>
      <c r="F149" s="42" t="s">
        <v>81</v>
      </c>
      <c r="G149" s="42" t="s">
        <v>38</v>
      </c>
      <c r="H149" s="43" t="n">
        <f aca="false">H150</f>
        <v>0</v>
      </c>
      <c r="I149" s="43" t="n">
        <f aca="false">I150</f>
        <v>0</v>
      </c>
      <c r="J149" s="43" t="n">
        <f aca="false">J150</f>
        <v>0</v>
      </c>
    </row>
    <row r="150" s="53" customFormat="true" ht="26.25" hidden="false" customHeight="false" outlineLevel="0" collapsed="false">
      <c r="B150" s="44" t="s">
        <v>82</v>
      </c>
      <c r="C150" s="42" t="s">
        <v>175</v>
      </c>
      <c r="D150" s="42" t="s">
        <v>188</v>
      </c>
      <c r="E150" s="42" t="s">
        <v>193</v>
      </c>
      <c r="F150" s="42" t="s">
        <v>83</v>
      </c>
      <c r="G150" s="42" t="s">
        <v>38</v>
      </c>
      <c r="H150" s="43" t="n">
        <f aca="false">H151</f>
        <v>0</v>
      </c>
      <c r="I150" s="43" t="n">
        <f aca="false">I151</f>
        <v>0</v>
      </c>
      <c r="J150" s="43" t="n">
        <f aca="false">J151</f>
        <v>0</v>
      </c>
    </row>
    <row r="151" s="53" customFormat="true" ht="13.5" hidden="false" customHeight="false" outlineLevel="0" collapsed="false">
      <c r="B151" s="44" t="s">
        <v>55</v>
      </c>
      <c r="C151" s="42" t="s">
        <v>175</v>
      </c>
      <c r="D151" s="42" t="s">
        <v>188</v>
      </c>
      <c r="E151" s="42" t="s">
        <v>193</v>
      </c>
      <c r="F151" s="42" t="s">
        <v>83</v>
      </c>
      <c r="G151" s="42" t="s">
        <v>56</v>
      </c>
      <c r="H151" s="43" t="n">
        <f aca="false">H152</f>
        <v>0</v>
      </c>
      <c r="I151" s="43" t="n">
        <f aca="false">I152</f>
        <v>0</v>
      </c>
      <c r="J151" s="43" t="n">
        <f aca="false">J152</f>
        <v>0</v>
      </c>
    </row>
    <row r="152" s="53" customFormat="true" ht="13.5" hidden="false" customHeight="false" outlineLevel="0" collapsed="false">
      <c r="B152" s="44" t="s">
        <v>84</v>
      </c>
      <c r="C152" s="42" t="s">
        <v>175</v>
      </c>
      <c r="D152" s="42" t="s">
        <v>188</v>
      </c>
      <c r="E152" s="42" t="s">
        <v>193</v>
      </c>
      <c r="F152" s="42" t="s">
        <v>83</v>
      </c>
      <c r="G152" s="42" t="s">
        <v>85</v>
      </c>
      <c r="H152" s="43" t="n">
        <f aca="false">H155+H156+H158+H153+H157</f>
        <v>0</v>
      </c>
      <c r="I152" s="43" t="n">
        <f aca="false">I155+I156+I158+I153+I157</f>
        <v>0</v>
      </c>
      <c r="J152" s="43" t="n">
        <f aca="false">J155+J156+J158+J153+J157</f>
        <v>0</v>
      </c>
    </row>
    <row r="153" s="53" customFormat="true" ht="13.5" hidden="false" customHeight="false" outlineLevel="0" collapsed="false">
      <c r="B153" s="52" t="s">
        <v>86</v>
      </c>
      <c r="C153" s="42" t="s">
        <v>175</v>
      </c>
      <c r="D153" s="42" t="s">
        <v>188</v>
      </c>
      <c r="E153" s="42" t="s">
        <v>193</v>
      </c>
      <c r="F153" s="42" t="s">
        <v>83</v>
      </c>
      <c r="G153" s="42" t="s">
        <v>87</v>
      </c>
      <c r="H153" s="43" t="n">
        <v>0</v>
      </c>
      <c r="I153" s="43" t="n">
        <v>0</v>
      </c>
      <c r="J153" s="43" t="n">
        <v>0</v>
      </c>
    </row>
    <row r="154" s="53" customFormat="true" ht="13.5" hidden="false" customHeight="false" outlineLevel="0" collapsed="false">
      <c r="B154" s="44" t="s">
        <v>195</v>
      </c>
      <c r="C154" s="42" t="s">
        <v>175</v>
      </c>
      <c r="D154" s="42" t="s">
        <v>188</v>
      </c>
      <c r="E154" s="42" t="s">
        <v>193</v>
      </c>
      <c r="F154" s="42" t="s">
        <v>83</v>
      </c>
      <c r="G154" s="42" t="s">
        <v>89</v>
      </c>
      <c r="H154" s="43" t="n">
        <f aca="false">H155+H156</f>
        <v>0</v>
      </c>
      <c r="I154" s="43" t="n">
        <f aca="false">I155+I156</f>
        <v>0</v>
      </c>
      <c r="J154" s="43" t="n">
        <f aca="false">J155+J156</f>
        <v>0</v>
      </c>
    </row>
    <row r="155" s="40" customFormat="true" ht="12.75" hidden="false" customHeight="false" outlineLevel="0" collapsed="false">
      <c r="B155" s="52" t="s">
        <v>196</v>
      </c>
      <c r="C155" s="42" t="s">
        <v>175</v>
      </c>
      <c r="D155" s="42" t="s">
        <v>188</v>
      </c>
      <c r="E155" s="42" t="s">
        <v>193</v>
      </c>
      <c r="F155" s="42" t="s">
        <v>83</v>
      </c>
      <c r="G155" s="42" t="s">
        <v>93</v>
      </c>
      <c r="H155" s="43" t="n">
        <v>0</v>
      </c>
      <c r="I155" s="43"/>
      <c r="J155" s="43"/>
    </row>
    <row r="156" s="40" customFormat="true" ht="12.75" hidden="false" customHeight="false" outlineLevel="0" collapsed="false">
      <c r="B156" s="52" t="s">
        <v>197</v>
      </c>
      <c r="C156" s="42" t="s">
        <v>175</v>
      </c>
      <c r="D156" s="42" t="s">
        <v>188</v>
      </c>
      <c r="E156" s="42" t="s">
        <v>193</v>
      </c>
      <c r="F156" s="42" t="s">
        <v>83</v>
      </c>
      <c r="G156" s="42" t="s">
        <v>95</v>
      </c>
      <c r="H156" s="43" t="n">
        <v>0</v>
      </c>
      <c r="I156" s="43"/>
      <c r="J156" s="43"/>
    </row>
    <row r="157" s="40" customFormat="true" ht="12.75" hidden="false" customHeight="false" outlineLevel="0" collapsed="false">
      <c r="B157" s="52" t="s">
        <v>101</v>
      </c>
      <c r="C157" s="42" t="s">
        <v>175</v>
      </c>
      <c r="D157" s="42" t="s">
        <v>188</v>
      </c>
      <c r="E157" s="42" t="s">
        <v>193</v>
      </c>
      <c r="F157" s="42" t="s">
        <v>83</v>
      </c>
      <c r="G157" s="42" t="s">
        <v>102</v>
      </c>
      <c r="H157" s="43" t="n">
        <v>0</v>
      </c>
      <c r="I157" s="43" t="n">
        <v>0</v>
      </c>
      <c r="J157" s="43" t="n">
        <v>0</v>
      </c>
    </row>
    <row r="158" s="40" customFormat="true" ht="12.75" hidden="false" customHeight="false" outlineLevel="0" collapsed="false">
      <c r="B158" s="52" t="s">
        <v>103</v>
      </c>
      <c r="C158" s="42" t="s">
        <v>175</v>
      </c>
      <c r="D158" s="42" t="s">
        <v>188</v>
      </c>
      <c r="E158" s="42" t="s">
        <v>193</v>
      </c>
      <c r="F158" s="42" t="s">
        <v>83</v>
      </c>
      <c r="G158" s="42" t="s">
        <v>104</v>
      </c>
      <c r="H158" s="43" t="n">
        <v>0</v>
      </c>
      <c r="I158" s="43" t="n">
        <v>0</v>
      </c>
      <c r="J158" s="43" t="n">
        <v>0</v>
      </c>
    </row>
    <row r="159" s="40" customFormat="true" ht="12.75" hidden="false" customHeight="false" outlineLevel="0" collapsed="false">
      <c r="B159" s="52"/>
      <c r="C159" s="42"/>
      <c r="D159" s="42"/>
      <c r="E159" s="42"/>
      <c r="F159" s="42"/>
      <c r="G159" s="42"/>
      <c r="H159" s="43"/>
      <c r="I159" s="43"/>
      <c r="J159" s="43"/>
    </row>
    <row r="160" s="40" customFormat="true" ht="12.75" hidden="false" customHeight="false" outlineLevel="0" collapsed="false">
      <c r="B160" s="52" t="s">
        <v>198</v>
      </c>
      <c r="C160" s="42" t="s">
        <v>68</v>
      </c>
      <c r="D160" s="42" t="s">
        <v>36</v>
      </c>
      <c r="E160" s="42" t="s">
        <v>37</v>
      </c>
      <c r="F160" s="42" t="s">
        <v>38</v>
      </c>
      <c r="G160" s="42" t="s">
        <v>38</v>
      </c>
      <c r="H160" s="43" t="n">
        <f aca="false">H161+H175</f>
        <v>315712</v>
      </c>
      <c r="I160" s="43" t="n">
        <f aca="false">I161+I175</f>
        <v>325155</v>
      </c>
      <c r="J160" s="43" t="n">
        <f aca="false">J161+J175</f>
        <v>327548</v>
      </c>
    </row>
    <row r="161" s="40" customFormat="true" ht="12.75" hidden="false" customHeight="false" outlineLevel="0" collapsed="false">
      <c r="B161" s="44" t="s">
        <v>199</v>
      </c>
      <c r="C161" s="42" t="s">
        <v>68</v>
      </c>
      <c r="D161" s="42" t="s">
        <v>200</v>
      </c>
      <c r="E161" s="42" t="s">
        <v>37</v>
      </c>
      <c r="F161" s="42" t="s">
        <v>38</v>
      </c>
      <c r="G161" s="42" t="s">
        <v>38</v>
      </c>
      <c r="H161" s="43" t="n">
        <f aca="false">H162</f>
        <v>315712</v>
      </c>
      <c r="I161" s="43" t="n">
        <f aca="false">I162</f>
        <v>325155</v>
      </c>
      <c r="J161" s="43" t="n">
        <f aca="false">J162</f>
        <v>327548</v>
      </c>
    </row>
    <row r="162" s="70" customFormat="true" ht="39" hidden="false" customHeight="false" outlineLevel="0" collapsed="false">
      <c r="B162" s="44" t="s">
        <v>201</v>
      </c>
      <c r="C162" s="60" t="s">
        <v>68</v>
      </c>
      <c r="D162" s="60" t="s">
        <v>200</v>
      </c>
      <c r="E162" s="60" t="s">
        <v>202</v>
      </c>
      <c r="F162" s="60" t="s">
        <v>38</v>
      </c>
      <c r="G162" s="60" t="s">
        <v>38</v>
      </c>
      <c r="H162" s="61" t="n">
        <f aca="false">H163</f>
        <v>315712</v>
      </c>
      <c r="I162" s="61" t="n">
        <f aca="false">I163</f>
        <v>325155</v>
      </c>
      <c r="J162" s="61" t="n">
        <f aca="false">J163</f>
        <v>327548</v>
      </c>
    </row>
    <row r="163" s="40" customFormat="true" ht="12.75" hidden="false" customHeight="false" outlineLevel="0" collapsed="false">
      <c r="B163" s="44" t="s">
        <v>159</v>
      </c>
      <c r="C163" s="42" t="s">
        <v>68</v>
      </c>
      <c r="D163" s="42" t="s">
        <v>200</v>
      </c>
      <c r="E163" s="42" t="s">
        <v>203</v>
      </c>
      <c r="F163" s="42" t="s">
        <v>38</v>
      </c>
      <c r="G163" s="42" t="s">
        <v>38</v>
      </c>
      <c r="H163" s="43" t="n">
        <f aca="false">H164</f>
        <v>315712</v>
      </c>
      <c r="I163" s="43" t="n">
        <f aca="false">I164</f>
        <v>325155</v>
      </c>
      <c r="J163" s="43" t="n">
        <f aca="false">J164</f>
        <v>327548</v>
      </c>
    </row>
    <row r="164" s="40" customFormat="true" ht="12.75" hidden="false" customHeight="false" outlineLevel="0" collapsed="false">
      <c r="B164" s="44" t="s">
        <v>204</v>
      </c>
      <c r="C164" s="42" t="s">
        <v>68</v>
      </c>
      <c r="D164" s="42" t="s">
        <v>200</v>
      </c>
      <c r="E164" s="42" t="s">
        <v>205</v>
      </c>
      <c r="F164" s="42" t="s">
        <v>38</v>
      </c>
      <c r="G164" s="42" t="s">
        <v>38</v>
      </c>
      <c r="H164" s="43" t="n">
        <f aca="false">H165</f>
        <v>315712</v>
      </c>
      <c r="I164" s="43" t="n">
        <f aca="false">I165</f>
        <v>325155</v>
      </c>
      <c r="J164" s="43" t="n">
        <f aca="false">J165</f>
        <v>327548</v>
      </c>
    </row>
    <row r="165" s="48" customFormat="true" ht="26.25" hidden="false" customHeight="false" outlineLevel="0" collapsed="false">
      <c r="B165" s="52" t="s">
        <v>79</v>
      </c>
      <c r="C165" s="42" t="s">
        <v>68</v>
      </c>
      <c r="D165" s="42" t="s">
        <v>200</v>
      </c>
      <c r="E165" s="42" t="s">
        <v>205</v>
      </c>
      <c r="F165" s="42" t="s">
        <v>56</v>
      </c>
      <c r="G165" s="42" t="s">
        <v>38</v>
      </c>
      <c r="H165" s="43" t="n">
        <f aca="false">H166</f>
        <v>315712</v>
      </c>
      <c r="I165" s="43" t="n">
        <f aca="false">I166</f>
        <v>325155</v>
      </c>
      <c r="J165" s="43" t="n">
        <f aca="false">J166</f>
        <v>327548</v>
      </c>
    </row>
    <row r="166" s="53" customFormat="true" ht="26.25" hidden="false" customHeight="false" outlineLevel="0" collapsed="false">
      <c r="B166" s="44" t="s">
        <v>80</v>
      </c>
      <c r="C166" s="42" t="s">
        <v>68</v>
      </c>
      <c r="D166" s="42" t="s">
        <v>200</v>
      </c>
      <c r="E166" s="42" t="s">
        <v>205</v>
      </c>
      <c r="F166" s="42" t="s">
        <v>81</v>
      </c>
      <c r="G166" s="42" t="s">
        <v>38</v>
      </c>
      <c r="H166" s="43" t="n">
        <f aca="false">H167</f>
        <v>315712</v>
      </c>
      <c r="I166" s="43" t="n">
        <f aca="false">I167</f>
        <v>325155</v>
      </c>
      <c r="J166" s="43" t="n">
        <f aca="false">J167</f>
        <v>327548</v>
      </c>
    </row>
    <row r="167" s="53" customFormat="true" ht="26.25" hidden="false" customHeight="false" outlineLevel="0" collapsed="false">
      <c r="B167" s="44" t="s">
        <v>82</v>
      </c>
      <c r="C167" s="42" t="s">
        <v>68</v>
      </c>
      <c r="D167" s="42" t="s">
        <v>200</v>
      </c>
      <c r="E167" s="42" t="s">
        <v>205</v>
      </c>
      <c r="F167" s="42" t="s">
        <v>83</v>
      </c>
      <c r="G167" s="42" t="s">
        <v>38</v>
      </c>
      <c r="H167" s="43" t="n">
        <f aca="false">H168+H173</f>
        <v>315712</v>
      </c>
      <c r="I167" s="43" t="n">
        <f aca="false">I168+I173</f>
        <v>325155</v>
      </c>
      <c r="J167" s="43" t="n">
        <f aca="false">J168+J173</f>
        <v>327548</v>
      </c>
    </row>
    <row r="168" s="53" customFormat="true" ht="13.5" hidden="false" customHeight="false" outlineLevel="0" collapsed="false">
      <c r="B168" s="44" t="s">
        <v>55</v>
      </c>
      <c r="C168" s="42" t="s">
        <v>68</v>
      </c>
      <c r="D168" s="42" t="s">
        <v>200</v>
      </c>
      <c r="E168" s="42" t="s">
        <v>205</v>
      </c>
      <c r="F168" s="42" t="s">
        <v>83</v>
      </c>
      <c r="G168" s="42" t="s">
        <v>56</v>
      </c>
      <c r="H168" s="43" t="n">
        <f aca="false">H169</f>
        <v>315712</v>
      </c>
      <c r="I168" s="43" t="n">
        <f aca="false">I169</f>
        <v>325155</v>
      </c>
      <c r="J168" s="43" t="n">
        <f aca="false">J169</f>
        <v>327548</v>
      </c>
    </row>
    <row r="169" s="53" customFormat="true" ht="13.5" hidden="false" customHeight="false" outlineLevel="0" collapsed="false">
      <c r="B169" s="44" t="s">
        <v>84</v>
      </c>
      <c r="C169" s="42" t="s">
        <v>68</v>
      </c>
      <c r="D169" s="42" t="s">
        <v>200</v>
      </c>
      <c r="E169" s="42" t="s">
        <v>205</v>
      </c>
      <c r="F169" s="42" t="s">
        <v>83</v>
      </c>
      <c r="G169" s="42" t="s">
        <v>85</v>
      </c>
      <c r="H169" s="43" t="n">
        <f aca="false">H171+H172+H170</f>
        <v>315712</v>
      </c>
      <c r="I169" s="43" t="n">
        <f aca="false">I171+I172+I170</f>
        <v>325155</v>
      </c>
      <c r="J169" s="43" t="n">
        <f aca="false">J171+J172+J170</f>
        <v>327548</v>
      </c>
    </row>
    <row r="170" s="53" customFormat="true" ht="13.5" hidden="false" customHeight="false" outlineLevel="0" collapsed="false">
      <c r="B170" s="44" t="s">
        <v>206</v>
      </c>
      <c r="C170" s="42" t="s">
        <v>68</v>
      </c>
      <c r="D170" s="42" t="s">
        <v>200</v>
      </c>
      <c r="E170" s="42" t="s">
        <v>205</v>
      </c>
      <c r="F170" s="42" t="s">
        <v>83</v>
      </c>
      <c r="G170" s="42" t="s">
        <v>207</v>
      </c>
      <c r="H170" s="43" t="n">
        <v>0</v>
      </c>
      <c r="I170" s="43" t="n">
        <v>0</v>
      </c>
      <c r="J170" s="43" t="n">
        <v>0</v>
      </c>
    </row>
    <row r="171" s="53" customFormat="true" ht="13.5" hidden="false" customHeight="false" outlineLevel="0" collapsed="false">
      <c r="B171" s="52" t="s">
        <v>101</v>
      </c>
      <c r="C171" s="42" t="s">
        <v>68</v>
      </c>
      <c r="D171" s="42" t="s">
        <v>200</v>
      </c>
      <c r="E171" s="42" t="s">
        <v>205</v>
      </c>
      <c r="F171" s="42" t="s">
        <v>83</v>
      </c>
      <c r="G171" s="42" t="s">
        <v>102</v>
      </c>
      <c r="H171" s="43" t="n">
        <v>0</v>
      </c>
      <c r="I171" s="43" t="n">
        <v>0</v>
      </c>
      <c r="J171" s="43" t="n">
        <v>0</v>
      </c>
    </row>
    <row r="172" s="53" customFormat="true" ht="13.5" hidden="false" customHeight="false" outlineLevel="0" collapsed="false">
      <c r="B172" s="52" t="s">
        <v>103</v>
      </c>
      <c r="C172" s="42" t="s">
        <v>68</v>
      </c>
      <c r="D172" s="42" t="s">
        <v>200</v>
      </c>
      <c r="E172" s="42" t="s">
        <v>205</v>
      </c>
      <c r="F172" s="42" t="s">
        <v>83</v>
      </c>
      <c r="G172" s="42" t="s">
        <v>104</v>
      </c>
      <c r="H172" s="43" t="n">
        <v>315712</v>
      </c>
      <c r="I172" s="43" t="n">
        <v>325155</v>
      </c>
      <c r="J172" s="43" t="n">
        <v>327548</v>
      </c>
    </row>
    <row r="173" s="53" customFormat="true" ht="13.5" hidden="false" customHeight="false" outlineLevel="0" collapsed="false">
      <c r="B173" s="44" t="s">
        <v>109</v>
      </c>
      <c r="C173" s="42" t="s">
        <v>68</v>
      </c>
      <c r="D173" s="42" t="s">
        <v>200</v>
      </c>
      <c r="E173" s="42" t="s">
        <v>205</v>
      </c>
      <c r="F173" s="42" t="s">
        <v>83</v>
      </c>
      <c r="G173" s="42" t="s">
        <v>110</v>
      </c>
      <c r="H173" s="43" t="n">
        <f aca="false">H174</f>
        <v>0</v>
      </c>
      <c r="I173" s="43" t="n">
        <f aca="false">I174</f>
        <v>0</v>
      </c>
      <c r="J173" s="43" t="n">
        <f aca="false">J174</f>
        <v>0</v>
      </c>
    </row>
    <row r="174" s="53" customFormat="true" ht="13.5" hidden="false" customHeight="false" outlineLevel="0" collapsed="false">
      <c r="B174" s="52" t="s">
        <v>208</v>
      </c>
      <c r="C174" s="42" t="s">
        <v>68</v>
      </c>
      <c r="D174" s="42" t="s">
        <v>200</v>
      </c>
      <c r="E174" s="42" t="s">
        <v>205</v>
      </c>
      <c r="F174" s="42" t="s">
        <v>83</v>
      </c>
      <c r="G174" s="42" t="s">
        <v>209</v>
      </c>
      <c r="H174" s="43" t="n">
        <v>0</v>
      </c>
      <c r="I174" s="43" t="n">
        <v>0</v>
      </c>
      <c r="J174" s="43" t="n">
        <v>0</v>
      </c>
    </row>
    <row r="175" s="53" customFormat="true" ht="13.5" hidden="false" customHeight="false" outlineLevel="0" collapsed="false">
      <c r="B175" s="71" t="s">
        <v>210</v>
      </c>
      <c r="C175" s="72" t="s">
        <v>68</v>
      </c>
      <c r="D175" s="72" t="s">
        <v>211</v>
      </c>
      <c r="E175" s="72" t="s">
        <v>37</v>
      </c>
      <c r="F175" s="72" t="s">
        <v>38</v>
      </c>
      <c r="G175" s="73" t="s">
        <v>38</v>
      </c>
      <c r="H175" s="43" t="n">
        <f aca="false">H176</f>
        <v>0</v>
      </c>
      <c r="I175" s="43" t="n">
        <f aca="false">I176</f>
        <v>0</v>
      </c>
      <c r="J175" s="43" t="n">
        <f aca="false">J176</f>
        <v>0</v>
      </c>
    </row>
    <row r="176" s="53" customFormat="true" ht="29.25" hidden="false" customHeight="true" outlineLevel="0" collapsed="false">
      <c r="B176" s="44" t="s">
        <v>212</v>
      </c>
      <c r="C176" s="72" t="s">
        <v>68</v>
      </c>
      <c r="D176" s="72" t="s">
        <v>211</v>
      </c>
      <c r="E176" s="42" t="s">
        <v>213</v>
      </c>
      <c r="F176" s="42" t="s">
        <v>38</v>
      </c>
      <c r="G176" s="42" t="s">
        <v>38</v>
      </c>
      <c r="H176" s="43" t="n">
        <f aca="false">H177</f>
        <v>0</v>
      </c>
      <c r="I176" s="43" t="n">
        <f aca="false">I177</f>
        <v>0</v>
      </c>
      <c r="J176" s="43" t="n">
        <f aca="false">J177</f>
        <v>0</v>
      </c>
    </row>
    <row r="177" s="53" customFormat="true" ht="13.5" hidden="false" customHeight="false" outlineLevel="0" collapsed="false">
      <c r="B177" s="71" t="s">
        <v>159</v>
      </c>
      <c r="C177" s="72" t="s">
        <v>68</v>
      </c>
      <c r="D177" s="72" t="s">
        <v>211</v>
      </c>
      <c r="E177" s="72" t="s">
        <v>160</v>
      </c>
      <c r="F177" s="72" t="s">
        <v>38</v>
      </c>
      <c r="G177" s="73" t="s">
        <v>38</v>
      </c>
      <c r="H177" s="43" t="n">
        <f aca="false">H178</f>
        <v>0</v>
      </c>
      <c r="I177" s="43" t="n">
        <f aca="false">I178</f>
        <v>0</v>
      </c>
      <c r="J177" s="43" t="n">
        <f aca="false">J178</f>
        <v>0</v>
      </c>
    </row>
    <row r="178" s="53" customFormat="true" ht="13.5" hidden="false" customHeight="false" outlineLevel="0" collapsed="false">
      <c r="B178" s="64" t="s">
        <v>214</v>
      </c>
      <c r="C178" s="72" t="s">
        <v>68</v>
      </c>
      <c r="D178" s="72" t="s">
        <v>211</v>
      </c>
      <c r="E178" s="42" t="s">
        <v>162</v>
      </c>
      <c r="F178" s="42" t="s">
        <v>38</v>
      </c>
      <c r="G178" s="73" t="s">
        <v>38</v>
      </c>
      <c r="H178" s="43" t="n">
        <f aca="false">H179</f>
        <v>0</v>
      </c>
      <c r="I178" s="43" t="n">
        <f aca="false">I179</f>
        <v>0</v>
      </c>
      <c r="J178" s="43" t="n">
        <f aca="false">J179</f>
        <v>0</v>
      </c>
    </row>
    <row r="179" s="53" customFormat="true" ht="38.25" hidden="false" customHeight="false" outlineLevel="0" collapsed="false">
      <c r="B179" s="64" t="s">
        <v>215</v>
      </c>
      <c r="C179" s="72" t="s">
        <v>68</v>
      </c>
      <c r="D179" s="72" t="s">
        <v>211</v>
      </c>
      <c r="E179" s="42" t="s">
        <v>216</v>
      </c>
      <c r="F179" s="42" t="s">
        <v>38</v>
      </c>
      <c r="G179" s="73" t="s">
        <v>38</v>
      </c>
      <c r="H179" s="43" t="n">
        <f aca="false">H180</f>
        <v>0</v>
      </c>
      <c r="I179" s="43" t="n">
        <f aca="false">I180</f>
        <v>0</v>
      </c>
      <c r="J179" s="43" t="n">
        <f aca="false">J180</f>
        <v>0</v>
      </c>
    </row>
    <row r="180" s="53" customFormat="true" ht="13.5" hidden="false" customHeight="false" outlineLevel="0" collapsed="false">
      <c r="B180" s="74" t="s">
        <v>217</v>
      </c>
      <c r="C180" s="72" t="s">
        <v>68</v>
      </c>
      <c r="D180" s="72" t="s">
        <v>211</v>
      </c>
      <c r="E180" s="42" t="s">
        <v>216</v>
      </c>
      <c r="F180" s="55" t="s">
        <v>165</v>
      </c>
      <c r="G180" s="73" t="s">
        <v>38</v>
      </c>
      <c r="H180" s="43" t="n">
        <f aca="false">H181</f>
        <v>0</v>
      </c>
      <c r="I180" s="43" t="n">
        <f aca="false">I181</f>
        <v>0</v>
      </c>
      <c r="J180" s="43" t="n">
        <f aca="false">J181</f>
        <v>0</v>
      </c>
    </row>
    <row r="181" s="53" customFormat="true" ht="13.5" hidden="false" customHeight="false" outlineLevel="0" collapsed="false">
      <c r="B181" s="52" t="s">
        <v>55</v>
      </c>
      <c r="C181" s="72" t="s">
        <v>68</v>
      </c>
      <c r="D181" s="72" t="s">
        <v>211</v>
      </c>
      <c r="E181" s="72" t="s">
        <v>216</v>
      </c>
      <c r="F181" s="75" t="s">
        <v>167</v>
      </c>
      <c r="G181" s="73" t="s">
        <v>56</v>
      </c>
      <c r="H181" s="43" t="n">
        <f aca="false">H182</f>
        <v>0</v>
      </c>
      <c r="I181" s="43" t="n">
        <f aca="false">I182</f>
        <v>0</v>
      </c>
      <c r="J181" s="43" t="n">
        <f aca="false">J182</f>
        <v>0</v>
      </c>
    </row>
    <row r="182" s="53" customFormat="true" ht="13.5" hidden="false" customHeight="false" outlineLevel="0" collapsed="false">
      <c r="B182" s="52" t="s">
        <v>166</v>
      </c>
      <c r="C182" s="72" t="s">
        <v>68</v>
      </c>
      <c r="D182" s="72" t="s">
        <v>211</v>
      </c>
      <c r="E182" s="72" t="s">
        <v>216</v>
      </c>
      <c r="F182" s="75" t="s">
        <v>167</v>
      </c>
      <c r="G182" s="73" t="s">
        <v>218</v>
      </c>
      <c r="H182" s="43" t="n">
        <f aca="false">H183</f>
        <v>0</v>
      </c>
      <c r="I182" s="43" t="n">
        <f aca="false">I183</f>
        <v>0</v>
      </c>
      <c r="J182" s="43" t="n">
        <f aca="false">J183</f>
        <v>0</v>
      </c>
    </row>
    <row r="183" s="53" customFormat="true" ht="39.75" hidden="false" customHeight="true" outlineLevel="0" collapsed="false">
      <c r="B183" s="52" t="s">
        <v>219</v>
      </c>
      <c r="C183" s="72" t="s">
        <v>68</v>
      </c>
      <c r="D183" s="72" t="s">
        <v>211</v>
      </c>
      <c r="E183" s="72" t="s">
        <v>216</v>
      </c>
      <c r="F183" s="75" t="s">
        <v>167</v>
      </c>
      <c r="G183" s="73" t="s">
        <v>169</v>
      </c>
      <c r="H183" s="43" t="n">
        <v>0</v>
      </c>
      <c r="I183" s="43" t="n">
        <v>0</v>
      </c>
      <c r="J183" s="43" t="n">
        <v>0</v>
      </c>
    </row>
    <row r="184" s="53" customFormat="true" ht="13.5" hidden="false" customHeight="false" outlineLevel="0" collapsed="false">
      <c r="B184" s="71" t="s">
        <v>220</v>
      </c>
      <c r="C184" s="72" t="s">
        <v>221</v>
      </c>
      <c r="D184" s="72" t="s">
        <v>36</v>
      </c>
      <c r="E184" s="72" t="s">
        <v>37</v>
      </c>
      <c r="F184" s="73" t="s">
        <v>38</v>
      </c>
      <c r="G184" s="73" t="s">
        <v>38</v>
      </c>
      <c r="H184" s="43" t="n">
        <f aca="false">H185+H201</f>
        <v>57328</v>
      </c>
      <c r="I184" s="43" t="n">
        <f aca="false">I185+I201</f>
        <v>44928</v>
      </c>
      <c r="J184" s="43" t="n">
        <f aca="false">J185+J201</f>
        <v>44928</v>
      </c>
    </row>
    <row r="185" s="53" customFormat="true" ht="13.5" hidden="false" customHeight="false" outlineLevel="0" collapsed="false">
      <c r="B185" s="44" t="s">
        <v>222</v>
      </c>
      <c r="C185" s="42" t="s">
        <v>221</v>
      </c>
      <c r="D185" s="42" t="s">
        <v>40</v>
      </c>
      <c r="E185" s="42" t="s">
        <v>37</v>
      </c>
      <c r="F185" s="42" t="s">
        <v>38</v>
      </c>
      <c r="G185" s="73" t="s">
        <v>38</v>
      </c>
      <c r="H185" s="43" t="n">
        <f aca="false">H186</f>
        <v>0</v>
      </c>
      <c r="I185" s="43" t="n">
        <f aca="false">I186</f>
        <v>0</v>
      </c>
      <c r="J185" s="43" t="n">
        <f aca="false">J186</f>
        <v>0</v>
      </c>
    </row>
    <row r="186" s="47" customFormat="true" ht="39" hidden="false" customHeight="false" outlineLevel="0" collapsed="false">
      <c r="B186" s="44" t="s">
        <v>223</v>
      </c>
      <c r="C186" s="60" t="s">
        <v>221</v>
      </c>
      <c r="D186" s="60" t="s">
        <v>40</v>
      </c>
      <c r="E186" s="60" t="s">
        <v>224</v>
      </c>
      <c r="F186" s="60" t="s">
        <v>38</v>
      </c>
      <c r="G186" s="60" t="s">
        <v>38</v>
      </c>
      <c r="H186" s="61" t="n">
        <f aca="false">H187</f>
        <v>0</v>
      </c>
      <c r="I186" s="61" t="n">
        <f aca="false">I187</f>
        <v>0</v>
      </c>
      <c r="J186" s="61" t="n">
        <f aca="false">J187</f>
        <v>0</v>
      </c>
    </row>
    <row r="187" s="45" customFormat="true" ht="12.75" hidden="false" customHeight="false" outlineLevel="0" collapsed="false">
      <c r="B187" s="44" t="s">
        <v>159</v>
      </c>
      <c r="C187" s="42" t="s">
        <v>221</v>
      </c>
      <c r="D187" s="42" t="s">
        <v>40</v>
      </c>
      <c r="E187" s="42" t="s">
        <v>225</v>
      </c>
      <c r="F187" s="42" t="s">
        <v>38</v>
      </c>
      <c r="G187" s="42" t="s">
        <v>38</v>
      </c>
      <c r="H187" s="43" t="n">
        <f aca="false">H188</f>
        <v>0</v>
      </c>
      <c r="I187" s="43" t="n">
        <f aca="false">I188</f>
        <v>0</v>
      </c>
      <c r="J187" s="43" t="n">
        <f aca="false">J188</f>
        <v>0</v>
      </c>
    </row>
    <row r="188" s="40" customFormat="true" ht="12.75" hidden="false" customHeight="false" outlineLevel="0" collapsed="false">
      <c r="B188" s="44" t="s">
        <v>226</v>
      </c>
      <c r="C188" s="42" t="s">
        <v>221</v>
      </c>
      <c r="D188" s="42" t="s">
        <v>40</v>
      </c>
      <c r="E188" s="42" t="s">
        <v>227</v>
      </c>
      <c r="F188" s="42" t="s">
        <v>38</v>
      </c>
      <c r="G188" s="42" t="s">
        <v>38</v>
      </c>
      <c r="H188" s="43" t="n">
        <f aca="false">H189+H195</f>
        <v>0</v>
      </c>
      <c r="I188" s="43" t="n">
        <f aca="false">I189+I195</f>
        <v>0</v>
      </c>
      <c r="J188" s="43" t="n">
        <f aca="false">J189+J195</f>
        <v>0</v>
      </c>
    </row>
    <row r="189" s="48" customFormat="true" ht="26.25" hidden="false" customHeight="false" outlineLevel="0" collapsed="false">
      <c r="B189" s="52" t="s">
        <v>79</v>
      </c>
      <c r="C189" s="42" t="s">
        <v>221</v>
      </c>
      <c r="D189" s="42" t="s">
        <v>40</v>
      </c>
      <c r="E189" s="42" t="s">
        <v>227</v>
      </c>
      <c r="F189" s="42" t="s">
        <v>56</v>
      </c>
      <c r="G189" s="42" t="s">
        <v>38</v>
      </c>
      <c r="H189" s="43" t="n">
        <f aca="false">H190</f>
        <v>0</v>
      </c>
      <c r="I189" s="43" t="n">
        <f aca="false">I190</f>
        <v>0</v>
      </c>
      <c r="J189" s="43" t="n">
        <f aca="false">J190</f>
        <v>0</v>
      </c>
    </row>
    <row r="190" s="50" customFormat="true" ht="26.25" hidden="false" customHeight="false" outlineLevel="0" collapsed="false">
      <c r="B190" s="44" t="s">
        <v>80</v>
      </c>
      <c r="C190" s="42" t="s">
        <v>221</v>
      </c>
      <c r="D190" s="42" t="s">
        <v>40</v>
      </c>
      <c r="E190" s="42" t="s">
        <v>227</v>
      </c>
      <c r="F190" s="42" t="s">
        <v>81</v>
      </c>
      <c r="G190" s="42" t="s">
        <v>38</v>
      </c>
      <c r="H190" s="43" t="n">
        <f aca="false">H191</f>
        <v>0</v>
      </c>
      <c r="I190" s="43" t="n">
        <f aca="false">I191</f>
        <v>0</v>
      </c>
      <c r="J190" s="43" t="n">
        <f aca="false">J191</f>
        <v>0</v>
      </c>
    </row>
    <row r="191" s="50" customFormat="true" ht="26.25" hidden="false" customHeight="false" outlineLevel="0" collapsed="false">
      <c r="B191" s="44" t="s">
        <v>82</v>
      </c>
      <c r="C191" s="42" t="s">
        <v>221</v>
      </c>
      <c r="D191" s="42" t="s">
        <v>40</v>
      </c>
      <c r="E191" s="42" t="s">
        <v>227</v>
      </c>
      <c r="F191" s="42" t="s">
        <v>83</v>
      </c>
      <c r="G191" s="42" t="s">
        <v>38</v>
      </c>
      <c r="H191" s="43" t="n">
        <f aca="false">H192</f>
        <v>0</v>
      </c>
      <c r="I191" s="43" t="n">
        <f aca="false">I192</f>
        <v>0</v>
      </c>
      <c r="J191" s="43" t="n">
        <f aca="false">J192</f>
        <v>0</v>
      </c>
    </row>
    <row r="192" s="50" customFormat="true" ht="13.5" hidden="false" customHeight="false" outlineLevel="0" collapsed="false">
      <c r="B192" s="44" t="s">
        <v>109</v>
      </c>
      <c r="C192" s="42" t="s">
        <v>221</v>
      </c>
      <c r="D192" s="42" t="s">
        <v>40</v>
      </c>
      <c r="E192" s="42" t="s">
        <v>227</v>
      </c>
      <c r="F192" s="42" t="s">
        <v>83</v>
      </c>
      <c r="G192" s="42" t="s">
        <v>110</v>
      </c>
      <c r="H192" s="43" t="n">
        <f aca="false">H194</f>
        <v>0</v>
      </c>
      <c r="I192" s="43" t="n">
        <f aca="false">I194</f>
        <v>0</v>
      </c>
      <c r="J192" s="43" t="n">
        <f aca="false">J194</f>
        <v>0</v>
      </c>
    </row>
    <row r="193" s="50" customFormat="true" ht="13.5" hidden="false" customHeight="false" outlineLevel="0" collapsed="false">
      <c r="B193" s="44" t="s">
        <v>228</v>
      </c>
      <c r="C193" s="42" t="s">
        <v>221</v>
      </c>
      <c r="D193" s="42" t="s">
        <v>40</v>
      </c>
      <c r="E193" s="42" t="s">
        <v>227</v>
      </c>
      <c r="F193" s="42" t="s">
        <v>83</v>
      </c>
      <c r="G193" s="42" t="s">
        <v>229</v>
      </c>
      <c r="H193" s="43" t="n">
        <f aca="false">H194</f>
        <v>0</v>
      </c>
      <c r="I193" s="43" t="n">
        <f aca="false">I194</f>
        <v>0</v>
      </c>
      <c r="J193" s="43" t="n">
        <f aca="false">J194</f>
        <v>0</v>
      </c>
    </row>
    <row r="194" s="49" customFormat="true" ht="12.75" hidden="false" customHeight="false" outlineLevel="0" collapsed="false">
      <c r="B194" s="52" t="s">
        <v>230</v>
      </c>
      <c r="C194" s="42" t="s">
        <v>221</v>
      </c>
      <c r="D194" s="42" t="s">
        <v>40</v>
      </c>
      <c r="E194" s="42" t="s">
        <v>227</v>
      </c>
      <c r="F194" s="42" t="s">
        <v>83</v>
      </c>
      <c r="G194" s="42" t="s">
        <v>209</v>
      </c>
      <c r="H194" s="43" t="n">
        <v>0</v>
      </c>
      <c r="I194" s="43" t="n">
        <v>0</v>
      </c>
      <c r="J194" s="43" t="n">
        <v>0</v>
      </c>
    </row>
    <row r="195" s="49" customFormat="true" ht="12.75" hidden="false" customHeight="false" outlineLevel="0" collapsed="false">
      <c r="B195" s="52" t="s">
        <v>121</v>
      </c>
      <c r="C195" s="42" t="s">
        <v>221</v>
      </c>
      <c r="D195" s="42" t="s">
        <v>40</v>
      </c>
      <c r="E195" s="42" t="s">
        <v>227</v>
      </c>
      <c r="F195" s="42" t="s">
        <v>122</v>
      </c>
      <c r="G195" s="42" t="s">
        <v>38</v>
      </c>
      <c r="H195" s="43" t="n">
        <f aca="false">H196</f>
        <v>0</v>
      </c>
      <c r="I195" s="43" t="n">
        <f aca="false">I196</f>
        <v>0</v>
      </c>
      <c r="J195" s="43" t="n">
        <f aca="false">J196</f>
        <v>0</v>
      </c>
    </row>
    <row r="196" s="50" customFormat="true" ht="13.5" hidden="false" customHeight="false" outlineLevel="0" collapsed="false">
      <c r="B196" s="52" t="s">
        <v>231</v>
      </c>
      <c r="C196" s="42" t="s">
        <v>221</v>
      </c>
      <c r="D196" s="42" t="s">
        <v>40</v>
      </c>
      <c r="E196" s="42" t="s">
        <v>227</v>
      </c>
      <c r="F196" s="42" t="s">
        <v>124</v>
      </c>
      <c r="G196" s="42" t="s">
        <v>38</v>
      </c>
      <c r="H196" s="43" t="n">
        <f aca="false">H200</f>
        <v>0</v>
      </c>
      <c r="I196" s="43" t="n">
        <f aca="false">I200</f>
        <v>0</v>
      </c>
      <c r="J196" s="43" t="n">
        <f aca="false">J200</f>
        <v>0</v>
      </c>
    </row>
    <row r="197" s="50" customFormat="true" ht="13.5" hidden="false" customHeight="false" outlineLevel="0" collapsed="false">
      <c r="B197" s="52" t="s">
        <v>232</v>
      </c>
      <c r="C197" s="42" t="s">
        <v>221</v>
      </c>
      <c r="D197" s="42" t="s">
        <v>40</v>
      </c>
      <c r="E197" s="42" t="s">
        <v>227</v>
      </c>
      <c r="F197" s="42" t="s">
        <v>132</v>
      </c>
      <c r="G197" s="42" t="s">
        <v>38</v>
      </c>
      <c r="H197" s="43" t="n">
        <f aca="false">H200</f>
        <v>0</v>
      </c>
      <c r="I197" s="43" t="n">
        <f aca="false">I200</f>
        <v>0</v>
      </c>
      <c r="J197" s="43" t="n">
        <f aca="false">J200</f>
        <v>0</v>
      </c>
    </row>
    <row r="198" s="50" customFormat="true" ht="13.5" hidden="false" customHeight="false" outlineLevel="0" collapsed="false">
      <c r="B198" s="52" t="s">
        <v>233</v>
      </c>
      <c r="C198" s="42" t="s">
        <v>221</v>
      </c>
      <c r="D198" s="42" t="s">
        <v>40</v>
      </c>
      <c r="E198" s="42" t="s">
        <v>227</v>
      </c>
      <c r="F198" s="42" t="s">
        <v>132</v>
      </c>
      <c r="G198" s="42" t="s">
        <v>56</v>
      </c>
      <c r="H198" s="43" t="n">
        <f aca="false">H200</f>
        <v>0</v>
      </c>
      <c r="I198" s="43" t="n">
        <f aca="false">I200</f>
        <v>0</v>
      </c>
      <c r="J198" s="43" t="n">
        <f aca="false">J200</f>
        <v>0</v>
      </c>
    </row>
    <row r="199" s="50" customFormat="true" ht="13.5" hidden="false" customHeight="false" outlineLevel="0" collapsed="false">
      <c r="B199" s="52" t="s">
        <v>234</v>
      </c>
      <c r="C199" s="42" t="s">
        <v>221</v>
      </c>
      <c r="D199" s="42" t="s">
        <v>40</v>
      </c>
      <c r="E199" s="42" t="s">
        <v>227</v>
      </c>
      <c r="F199" s="42" t="s">
        <v>132</v>
      </c>
      <c r="G199" s="42" t="s">
        <v>128</v>
      </c>
      <c r="H199" s="43" t="n">
        <f aca="false">H200</f>
        <v>0</v>
      </c>
      <c r="I199" s="43" t="n">
        <f aca="false">I200</f>
        <v>0</v>
      </c>
      <c r="J199" s="43" t="n">
        <f aca="false">J200</f>
        <v>0</v>
      </c>
    </row>
    <row r="200" s="50" customFormat="true" ht="13.5" hidden="false" customHeight="false" outlineLevel="0" collapsed="false">
      <c r="B200" s="52" t="s">
        <v>235</v>
      </c>
      <c r="C200" s="42" t="s">
        <v>221</v>
      </c>
      <c r="D200" s="42" t="s">
        <v>40</v>
      </c>
      <c r="E200" s="42" t="s">
        <v>227</v>
      </c>
      <c r="F200" s="42" t="s">
        <v>132</v>
      </c>
      <c r="G200" s="42" t="s">
        <v>130</v>
      </c>
      <c r="H200" s="43" t="n">
        <v>0</v>
      </c>
      <c r="I200" s="43" t="n">
        <v>0</v>
      </c>
      <c r="J200" s="43" t="n">
        <v>0</v>
      </c>
    </row>
    <row r="201" s="45" customFormat="true" ht="15.75" hidden="false" customHeight="true" outlineLevel="0" collapsed="false">
      <c r="B201" s="44" t="s">
        <v>236</v>
      </c>
      <c r="C201" s="42" t="s">
        <v>221</v>
      </c>
      <c r="D201" s="42" t="s">
        <v>175</v>
      </c>
      <c r="E201" s="42" t="s">
        <v>37</v>
      </c>
      <c r="F201" s="42" t="s">
        <v>38</v>
      </c>
      <c r="G201" s="42" t="s">
        <v>38</v>
      </c>
      <c r="H201" s="43" t="n">
        <f aca="false">H202+H246+H252</f>
        <v>57328</v>
      </c>
      <c r="I201" s="43" t="n">
        <f aca="false">I202+I246+I252</f>
        <v>44928</v>
      </c>
      <c r="J201" s="43" t="n">
        <f aca="false">J202+J246+J252</f>
        <v>44928</v>
      </c>
    </row>
    <row r="202" s="47" customFormat="true" ht="45" hidden="false" customHeight="false" outlineLevel="0" collapsed="false">
      <c r="B202" s="76" t="s">
        <v>201</v>
      </c>
      <c r="C202" s="60" t="s">
        <v>221</v>
      </c>
      <c r="D202" s="60" t="s">
        <v>175</v>
      </c>
      <c r="E202" s="60" t="s">
        <v>202</v>
      </c>
      <c r="F202" s="60" t="s">
        <v>38</v>
      </c>
      <c r="G202" s="60" t="s">
        <v>38</v>
      </c>
      <c r="H202" s="61" t="n">
        <f aca="false">H203</f>
        <v>54600</v>
      </c>
      <c r="I202" s="61" t="n">
        <f aca="false">I203</f>
        <v>42200</v>
      </c>
      <c r="J202" s="61" t="n">
        <f aca="false">J203</f>
        <v>42200</v>
      </c>
    </row>
    <row r="203" s="40" customFormat="true" ht="12.75" hidden="false" customHeight="false" outlineLevel="0" collapsed="false">
      <c r="B203" s="44" t="s">
        <v>159</v>
      </c>
      <c r="C203" s="42" t="s">
        <v>221</v>
      </c>
      <c r="D203" s="42" t="s">
        <v>175</v>
      </c>
      <c r="E203" s="42" t="s">
        <v>203</v>
      </c>
      <c r="F203" s="42" t="s">
        <v>38</v>
      </c>
      <c r="G203" s="42" t="s">
        <v>38</v>
      </c>
      <c r="H203" s="43" t="n">
        <f aca="false">H206+H221+H235</f>
        <v>54600</v>
      </c>
      <c r="I203" s="43" t="n">
        <f aca="false">I206+I221+I235</f>
        <v>42200</v>
      </c>
      <c r="J203" s="43" t="n">
        <f aca="false">J206+J221+J235</f>
        <v>42200</v>
      </c>
    </row>
    <row r="204" s="40" customFormat="true" ht="12.75" hidden="false" customHeight="false" outlineLevel="0" collapsed="false">
      <c r="B204" s="44" t="s">
        <v>237</v>
      </c>
      <c r="C204" s="42" t="s">
        <v>221</v>
      </c>
      <c r="D204" s="42" t="s">
        <v>175</v>
      </c>
      <c r="E204" s="42" t="s">
        <v>238</v>
      </c>
      <c r="F204" s="42" t="s">
        <v>38</v>
      </c>
      <c r="G204" s="42" t="s">
        <v>38</v>
      </c>
      <c r="H204" s="43" t="n">
        <f aca="false">H206+H221</f>
        <v>54600</v>
      </c>
      <c r="I204" s="43" t="n">
        <f aca="false">I206+I221</f>
        <v>42200</v>
      </c>
      <c r="J204" s="43" t="n">
        <f aca="false">J206+J221</f>
        <v>42200</v>
      </c>
    </row>
    <row r="205" s="40" customFormat="true" ht="12.75" hidden="false" customHeight="false" outlineLevel="0" collapsed="false">
      <c r="B205" s="44" t="s">
        <v>239</v>
      </c>
      <c r="C205" s="42" t="s">
        <v>221</v>
      </c>
      <c r="D205" s="42" t="s">
        <v>175</v>
      </c>
      <c r="E205" s="42" t="s">
        <v>240</v>
      </c>
      <c r="F205" s="42" t="s">
        <v>38</v>
      </c>
      <c r="G205" s="42" t="s">
        <v>38</v>
      </c>
      <c r="H205" s="43" t="n">
        <f aca="false">H207</f>
        <v>29600</v>
      </c>
      <c r="I205" s="43" t="n">
        <f aca="false">I207</f>
        <v>29600</v>
      </c>
      <c r="J205" s="43" t="n">
        <f aca="false">J207</f>
        <v>29600</v>
      </c>
    </row>
    <row r="206" s="48" customFormat="true" ht="26.25" hidden="false" customHeight="false" outlineLevel="0" collapsed="false">
      <c r="B206" s="52" t="s">
        <v>79</v>
      </c>
      <c r="C206" s="42" t="s">
        <v>221</v>
      </c>
      <c r="D206" s="42" t="s">
        <v>175</v>
      </c>
      <c r="E206" s="42" t="s">
        <v>240</v>
      </c>
      <c r="F206" s="42" t="s">
        <v>56</v>
      </c>
      <c r="G206" s="42" t="s">
        <v>38</v>
      </c>
      <c r="H206" s="43" t="n">
        <f aca="false">H207</f>
        <v>29600</v>
      </c>
      <c r="I206" s="43" t="n">
        <f aca="false">I207</f>
        <v>29600</v>
      </c>
      <c r="J206" s="43" t="n">
        <f aca="false">J207</f>
        <v>29600</v>
      </c>
    </row>
    <row r="207" s="50" customFormat="true" ht="26.25" hidden="false" customHeight="false" outlineLevel="0" collapsed="false">
      <c r="B207" s="44" t="s">
        <v>80</v>
      </c>
      <c r="C207" s="42" t="s">
        <v>221</v>
      </c>
      <c r="D207" s="42" t="s">
        <v>175</v>
      </c>
      <c r="E207" s="42" t="s">
        <v>240</v>
      </c>
      <c r="F207" s="42" t="s">
        <v>81</v>
      </c>
      <c r="G207" s="42" t="s">
        <v>38</v>
      </c>
      <c r="H207" s="43" t="n">
        <f aca="false">H208+H216</f>
        <v>29600</v>
      </c>
      <c r="I207" s="43" t="n">
        <f aca="false">I208+I216</f>
        <v>29600</v>
      </c>
      <c r="J207" s="43" t="n">
        <f aca="false">J208+J216</f>
        <v>29600</v>
      </c>
    </row>
    <row r="208" s="50" customFormat="true" ht="26.25" hidden="false" customHeight="false" outlineLevel="0" collapsed="false">
      <c r="B208" s="44" t="s">
        <v>82</v>
      </c>
      <c r="C208" s="42" t="s">
        <v>221</v>
      </c>
      <c r="D208" s="42" t="s">
        <v>175</v>
      </c>
      <c r="E208" s="42" t="s">
        <v>240</v>
      </c>
      <c r="F208" s="42" t="s">
        <v>83</v>
      </c>
      <c r="G208" s="42" t="s">
        <v>38</v>
      </c>
      <c r="H208" s="43" t="n">
        <f aca="false">H209+H212</f>
        <v>9700</v>
      </c>
      <c r="I208" s="43" t="n">
        <f aca="false">I209+I212</f>
        <v>9700</v>
      </c>
      <c r="J208" s="43" t="n">
        <f aca="false">J209+J212</f>
        <v>9700</v>
      </c>
    </row>
    <row r="209" s="50" customFormat="true" ht="13.5" hidden="false" customHeight="false" outlineLevel="0" collapsed="false">
      <c r="B209" s="44" t="s">
        <v>55</v>
      </c>
      <c r="C209" s="42" t="s">
        <v>221</v>
      </c>
      <c r="D209" s="42" t="s">
        <v>175</v>
      </c>
      <c r="E209" s="42" t="s">
        <v>240</v>
      </c>
      <c r="F209" s="42" t="s">
        <v>83</v>
      </c>
      <c r="G209" s="42" t="s">
        <v>56</v>
      </c>
      <c r="H209" s="43" t="n">
        <f aca="false">H210</f>
        <v>0</v>
      </c>
      <c r="I209" s="43" t="n">
        <f aca="false">I210</f>
        <v>0</v>
      </c>
      <c r="J209" s="43" t="n">
        <f aca="false">J210</f>
        <v>0</v>
      </c>
    </row>
    <row r="210" s="50" customFormat="true" ht="13.5" hidden="false" customHeight="false" outlineLevel="0" collapsed="false">
      <c r="B210" s="44" t="s">
        <v>84</v>
      </c>
      <c r="C210" s="42" t="s">
        <v>221</v>
      </c>
      <c r="D210" s="42" t="s">
        <v>175</v>
      </c>
      <c r="E210" s="42" t="s">
        <v>240</v>
      </c>
      <c r="F210" s="42" t="s">
        <v>83</v>
      </c>
      <c r="G210" s="42" t="s">
        <v>85</v>
      </c>
      <c r="H210" s="43" t="n">
        <f aca="false">H211</f>
        <v>0</v>
      </c>
      <c r="I210" s="43" t="n">
        <f aca="false">I211</f>
        <v>0</v>
      </c>
      <c r="J210" s="43" t="n">
        <f aca="false">J211</f>
        <v>0</v>
      </c>
    </row>
    <row r="211" s="49" customFormat="true" ht="12.75" hidden="false" customHeight="false" outlineLevel="0" collapsed="false">
      <c r="B211" s="52" t="s">
        <v>103</v>
      </c>
      <c r="C211" s="42" t="s">
        <v>221</v>
      </c>
      <c r="D211" s="42" t="s">
        <v>175</v>
      </c>
      <c r="E211" s="42" t="s">
        <v>240</v>
      </c>
      <c r="F211" s="42" t="s">
        <v>83</v>
      </c>
      <c r="G211" s="42" t="s">
        <v>104</v>
      </c>
      <c r="H211" s="43" t="n">
        <v>0</v>
      </c>
      <c r="I211" s="43" t="n">
        <v>0</v>
      </c>
      <c r="J211" s="43" t="n">
        <v>0</v>
      </c>
    </row>
    <row r="212" s="50" customFormat="true" ht="13.5" hidden="false" customHeight="false" outlineLevel="0" collapsed="false">
      <c r="B212" s="44" t="s">
        <v>109</v>
      </c>
      <c r="C212" s="42" t="s">
        <v>221</v>
      </c>
      <c r="D212" s="42" t="s">
        <v>175</v>
      </c>
      <c r="E212" s="42" t="s">
        <v>240</v>
      </c>
      <c r="F212" s="42" t="s">
        <v>83</v>
      </c>
      <c r="G212" s="42" t="s">
        <v>110</v>
      </c>
      <c r="H212" s="43" t="n">
        <f aca="false">H213</f>
        <v>9700</v>
      </c>
      <c r="I212" s="43" t="n">
        <f aca="false">I213</f>
        <v>9700</v>
      </c>
      <c r="J212" s="43" t="n">
        <f aca="false">J213</f>
        <v>9700</v>
      </c>
    </row>
    <row r="213" s="50" customFormat="true" ht="13.5" hidden="false" customHeight="false" outlineLevel="0" collapsed="false">
      <c r="B213" s="44" t="s">
        <v>241</v>
      </c>
      <c r="C213" s="42" t="s">
        <v>221</v>
      </c>
      <c r="D213" s="42" t="s">
        <v>175</v>
      </c>
      <c r="E213" s="42" t="s">
        <v>240</v>
      </c>
      <c r="F213" s="42" t="s">
        <v>83</v>
      </c>
      <c r="G213" s="42" t="s">
        <v>229</v>
      </c>
      <c r="H213" s="43" t="n">
        <f aca="false">H214+H215</f>
        <v>9700</v>
      </c>
      <c r="I213" s="43" t="n">
        <f aca="false">I214+I215</f>
        <v>9700</v>
      </c>
      <c r="J213" s="43" t="n">
        <f aca="false">J214+J215</f>
        <v>9700</v>
      </c>
    </row>
    <row r="214" s="50" customFormat="true" ht="13.5" hidden="false" customHeight="false" outlineLevel="0" collapsed="false">
      <c r="B214" s="44" t="s">
        <v>242</v>
      </c>
      <c r="C214" s="42" t="s">
        <v>221</v>
      </c>
      <c r="D214" s="42" t="s">
        <v>175</v>
      </c>
      <c r="E214" s="42" t="s">
        <v>240</v>
      </c>
      <c r="F214" s="42" t="s">
        <v>83</v>
      </c>
      <c r="G214" s="42" t="s">
        <v>209</v>
      </c>
      <c r="H214" s="43" t="n">
        <v>0</v>
      </c>
      <c r="I214" s="43" t="n">
        <v>0</v>
      </c>
      <c r="J214" s="43" t="n">
        <v>0</v>
      </c>
    </row>
    <row r="215" s="49" customFormat="true" ht="25.5" hidden="false" customHeight="false" outlineLevel="0" collapsed="false">
      <c r="B215" s="52" t="s">
        <v>117</v>
      </c>
      <c r="C215" s="42" t="s">
        <v>221</v>
      </c>
      <c r="D215" s="42" t="s">
        <v>175</v>
      </c>
      <c r="E215" s="42" t="s">
        <v>240</v>
      </c>
      <c r="F215" s="42" t="s">
        <v>83</v>
      </c>
      <c r="G215" s="42" t="s">
        <v>118</v>
      </c>
      <c r="H215" s="43" t="n">
        <v>9700</v>
      </c>
      <c r="I215" s="43" t="n">
        <v>9700</v>
      </c>
      <c r="J215" s="43" t="n">
        <v>9700</v>
      </c>
    </row>
    <row r="216" s="49" customFormat="true" ht="12.75" hidden="false" customHeight="false" outlineLevel="0" collapsed="false">
      <c r="B216" s="44" t="s">
        <v>243</v>
      </c>
      <c r="C216" s="42" t="s">
        <v>221</v>
      </c>
      <c r="D216" s="42" t="s">
        <v>175</v>
      </c>
      <c r="E216" s="42" t="s">
        <v>240</v>
      </c>
      <c r="F216" s="42" t="s">
        <v>244</v>
      </c>
      <c r="G216" s="42" t="s">
        <v>38</v>
      </c>
      <c r="H216" s="43" t="n">
        <f aca="false">H217</f>
        <v>19900</v>
      </c>
      <c r="I216" s="43" t="n">
        <f aca="false">I217</f>
        <v>19900</v>
      </c>
      <c r="J216" s="43" t="n">
        <f aca="false">J217</f>
        <v>19900</v>
      </c>
    </row>
    <row r="217" s="49" customFormat="true" ht="12.75" hidden="false" customHeight="false" outlineLevel="0" collapsed="false">
      <c r="B217" s="44" t="s">
        <v>55</v>
      </c>
      <c r="C217" s="42" t="s">
        <v>221</v>
      </c>
      <c r="D217" s="42" t="s">
        <v>175</v>
      </c>
      <c r="E217" s="42" t="s">
        <v>240</v>
      </c>
      <c r="F217" s="42" t="s">
        <v>83</v>
      </c>
      <c r="G217" s="42" t="s">
        <v>56</v>
      </c>
      <c r="H217" s="43" t="n">
        <f aca="false">H218</f>
        <v>19900</v>
      </c>
      <c r="I217" s="43" t="n">
        <f aca="false">I218</f>
        <v>19900</v>
      </c>
      <c r="J217" s="43" t="n">
        <f aca="false">J218</f>
        <v>19900</v>
      </c>
    </row>
    <row r="218" s="49" customFormat="true" ht="12.75" hidden="false" customHeight="false" outlineLevel="0" collapsed="false">
      <c r="B218" s="44" t="s">
        <v>84</v>
      </c>
      <c r="C218" s="42" t="s">
        <v>221</v>
      </c>
      <c r="D218" s="42" t="s">
        <v>175</v>
      </c>
      <c r="E218" s="42" t="s">
        <v>240</v>
      </c>
      <c r="F218" s="42" t="s">
        <v>244</v>
      </c>
      <c r="G218" s="42" t="s">
        <v>85</v>
      </c>
      <c r="H218" s="43" t="n">
        <f aca="false">H219</f>
        <v>19900</v>
      </c>
      <c r="I218" s="43" t="n">
        <f aca="false">I219</f>
        <v>19900</v>
      </c>
      <c r="J218" s="43" t="n">
        <f aca="false">J219</f>
        <v>19900</v>
      </c>
    </row>
    <row r="219" s="49" customFormat="true" ht="12.75" hidden="false" customHeight="false" outlineLevel="0" collapsed="false">
      <c r="B219" s="52" t="s">
        <v>245</v>
      </c>
      <c r="C219" s="42" t="s">
        <v>221</v>
      </c>
      <c r="D219" s="42" t="s">
        <v>175</v>
      </c>
      <c r="E219" s="42" t="s">
        <v>240</v>
      </c>
      <c r="F219" s="42" t="s">
        <v>244</v>
      </c>
      <c r="G219" s="42" t="s">
        <v>93</v>
      </c>
      <c r="H219" s="43" t="n">
        <v>19900</v>
      </c>
      <c r="I219" s="43" t="n">
        <f aca="false">H219</f>
        <v>19900</v>
      </c>
      <c r="J219" s="43" t="n">
        <f aca="false">I219</f>
        <v>19900</v>
      </c>
    </row>
    <row r="220" s="66" customFormat="true" ht="12.75" hidden="false" customHeight="false" outlineLevel="0" collapsed="false">
      <c r="B220" s="44" t="s">
        <v>246</v>
      </c>
      <c r="C220" s="42" t="s">
        <v>221</v>
      </c>
      <c r="D220" s="42" t="s">
        <v>175</v>
      </c>
      <c r="E220" s="42" t="s">
        <v>247</v>
      </c>
      <c r="F220" s="42" t="s">
        <v>38</v>
      </c>
      <c r="G220" s="42" t="s">
        <v>248</v>
      </c>
      <c r="H220" s="43" t="n">
        <f aca="false">H222</f>
        <v>25000</v>
      </c>
      <c r="I220" s="43" t="n">
        <f aca="false">I222</f>
        <v>12600</v>
      </c>
      <c r="J220" s="43" t="n">
        <f aca="false">J222</f>
        <v>12600</v>
      </c>
    </row>
    <row r="221" s="48" customFormat="true" ht="26.25" hidden="false" customHeight="false" outlineLevel="0" collapsed="false">
      <c r="B221" s="52" t="s">
        <v>79</v>
      </c>
      <c r="C221" s="42" t="s">
        <v>221</v>
      </c>
      <c r="D221" s="42" t="s">
        <v>175</v>
      </c>
      <c r="E221" s="42" t="s">
        <v>247</v>
      </c>
      <c r="F221" s="42" t="s">
        <v>56</v>
      </c>
      <c r="G221" s="42" t="s">
        <v>38</v>
      </c>
      <c r="H221" s="43" t="n">
        <f aca="false">H222</f>
        <v>25000</v>
      </c>
      <c r="I221" s="43" t="n">
        <f aca="false">I222</f>
        <v>12600</v>
      </c>
      <c r="J221" s="43" t="n">
        <f aca="false">J222</f>
        <v>12600</v>
      </c>
    </row>
    <row r="222" s="50" customFormat="true" ht="26.25" hidden="false" customHeight="false" outlineLevel="0" collapsed="false">
      <c r="B222" s="44" t="s">
        <v>80</v>
      </c>
      <c r="C222" s="42" t="s">
        <v>221</v>
      </c>
      <c r="D222" s="42" t="s">
        <v>175</v>
      </c>
      <c r="E222" s="42" t="s">
        <v>247</v>
      </c>
      <c r="F222" s="42" t="s">
        <v>81</v>
      </c>
      <c r="G222" s="42" t="s">
        <v>38</v>
      </c>
      <c r="H222" s="43" t="n">
        <f aca="false">H223</f>
        <v>25000</v>
      </c>
      <c r="I222" s="43" t="n">
        <f aca="false">I223</f>
        <v>12600</v>
      </c>
      <c r="J222" s="43" t="n">
        <f aca="false">J223</f>
        <v>12600</v>
      </c>
    </row>
    <row r="223" s="50" customFormat="true" ht="26.25" hidden="false" customHeight="false" outlineLevel="0" collapsed="false">
      <c r="B223" s="44" t="s">
        <v>82</v>
      </c>
      <c r="C223" s="42" t="s">
        <v>221</v>
      </c>
      <c r="D223" s="42" t="s">
        <v>175</v>
      </c>
      <c r="E223" s="42" t="s">
        <v>247</v>
      </c>
      <c r="F223" s="42" t="s">
        <v>83</v>
      </c>
      <c r="G223" s="42" t="s">
        <v>38</v>
      </c>
      <c r="H223" s="43" t="n">
        <f aca="false">H224+H229</f>
        <v>25000</v>
      </c>
      <c r="I223" s="43" t="n">
        <f aca="false">I224+I229</f>
        <v>12600</v>
      </c>
      <c r="J223" s="43" t="n">
        <f aca="false">J224+J229</f>
        <v>12600</v>
      </c>
    </row>
    <row r="224" s="50" customFormat="true" ht="13.5" hidden="false" customHeight="false" outlineLevel="0" collapsed="false">
      <c r="B224" s="44" t="s">
        <v>55</v>
      </c>
      <c r="C224" s="42" t="s">
        <v>221</v>
      </c>
      <c r="D224" s="42" t="s">
        <v>175</v>
      </c>
      <c r="E224" s="42" t="s">
        <v>247</v>
      </c>
      <c r="F224" s="42" t="s">
        <v>83</v>
      </c>
      <c r="G224" s="42" t="s">
        <v>56</v>
      </c>
      <c r="H224" s="43" t="n">
        <f aca="false">H225</f>
        <v>25000</v>
      </c>
      <c r="I224" s="43" t="n">
        <f aca="false">I225</f>
        <v>12600</v>
      </c>
      <c r="J224" s="43" t="n">
        <f aca="false">J225</f>
        <v>12600</v>
      </c>
    </row>
    <row r="225" s="50" customFormat="true" ht="13.5" hidden="false" customHeight="false" outlineLevel="0" collapsed="false">
      <c r="B225" s="44" t="s">
        <v>84</v>
      </c>
      <c r="C225" s="42" t="s">
        <v>221</v>
      </c>
      <c r="D225" s="42" t="s">
        <v>175</v>
      </c>
      <c r="E225" s="42" t="s">
        <v>247</v>
      </c>
      <c r="F225" s="42" t="s">
        <v>83</v>
      </c>
      <c r="G225" s="42" t="s">
        <v>85</v>
      </c>
      <c r="H225" s="43" t="n">
        <f aca="false">H227+H228+H226</f>
        <v>25000</v>
      </c>
      <c r="I225" s="43" t="n">
        <f aca="false">I227+I228+I226</f>
        <v>12600</v>
      </c>
      <c r="J225" s="43" t="n">
        <f aca="false">J227+J228+J226</f>
        <v>12600</v>
      </c>
    </row>
    <row r="226" s="50" customFormat="true" ht="13.5" hidden="false" customHeight="false" outlineLevel="0" collapsed="false">
      <c r="B226" s="44" t="s">
        <v>249</v>
      </c>
      <c r="C226" s="42" t="s">
        <v>221</v>
      </c>
      <c r="D226" s="42" t="s">
        <v>175</v>
      </c>
      <c r="E226" s="42" t="s">
        <v>247</v>
      </c>
      <c r="F226" s="42" t="s">
        <v>83</v>
      </c>
      <c r="G226" s="42" t="s">
        <v>207</v>
      </c>
      <c r="H226" s="43" t="n">
        <v>10000</v>
      </c>
      <c r="I226" s="43" t="n">
        <v>5000</v>
      </c>
      <c r="J226" s="43" t="n">
        <v>5000</v>
      </c>
    </row>
    <row r="227" s="50" customFormat="true" ht="13.5" hidden="false" customHeight="false" outlineLevel="0" collapsed="false">
      <c r="B227" s="52" t="s">
        <v>250</v>
      </c>
      <c r="C227" s="42" t="s">
        <v>221</v>
      </c>
      <c r="D227" s="42" t="s">
        <v>175</v>
      </c>
      <c r="E227" s="42" t="s">
        <v>247</v>
      </c>
      <c r="F227" s="42" t="s">
        <v>83</v>
      </c>
      <c r="G227" s="42" t="s">
        <v>102</v>
      </c>
      <c r="H227" s="43" t="n">
        <v>10000</v>
      </c>
      <c r="I227" s="43" t="n">
        <v>5000</v>
      </c>
      <c r="J227" s="43" t="n">
        <f aca="false">I227</f>
        <v>5000</v>
      </c>
    </row>
    <row r="228" s="49" customFormat="true" ht="12.75" hidden="false" customHeight="false" outlineLevel="0" collapsed="false">
      <c r="B228" s="44" t="s">
        <v>251</v>
      </c>
      <c r="C228" s="42" t="s">
        <v>221</v>
      </c>
      <c r="D228" s="42" t="s">
        <v>175</v>
      </c>
      <c r="E228" s="42" t="s">
        <v>247</v>
      </c>
      <c r="F228" s="42" t="s">
        <v>83</v>
      </c>
      <c r="G228" s="42" t="s">
        <v>104</v>
      </c>
      <c r="H228" s="43" t="n">
        <v>5000</v>
      </c>
      <c r="I228" s="43" t="n">
        <v>2600</v>
      </c>
      <c r="J228" s="43" t="n">
        <f aca="false">I228</f>
        <v>2600</v>
      </c>
    </row>
    <row r="229" s="50" customFormat="true" ht="13.5" hidden="false" customHeight="false" outlineLevel="0" collapsed="false">
      <c r="B229" s="44" t="s">
        <v>109</v>
      </c>
      <c r="C229" s="42" t="s">
        <v>221</v>
      </c>
      <c r="D229" s="42" t="s">
        <v>175</v>
      </c>
      <c r="E229" s="42" t="s">
        <v>247</v>
      </c>
      <c r="F229" s="42" t="s">
        <v>83</v>
      </c>
      <c r="G229" s="42" t="s">
        <v>110</v>
      </c>
      <c r="H229" s="43" t="n">
        <f aca="false">H230+H231+H232+H233</f>
        <v>0</v>
      </c>
      <c r="I229" s="43" t="n">
        <f aca="false">I230+I231+I232+I233</f>
        <v>0</v>
      </c>
      <c r="J229" s="43" t="n">
        <f aca="false">J230+J231+J232+J233</f>
        <v>0</v>
      </c>
    </row>
    <row r="230" s="50" customFormat="true" ht="13.5" hidden="false" customHeight="false" outlineLevel="0" collapsed="false">
      <c r="B230" s="52" t="s">
        <v>252</v>
      </c>
      <c r="C230" s="42" t="s">
        <v>221</v>
      </c>
      <c r="D230" s="42" t="s">
        <v>175</v>
      </c>
      <c r="E230" s="42" t="s">
        <v>253</v>
      </c>
      <c r="F230" s="42" t="s">
        <v>83</v>
      </c>
      <c r="G230" s="42" t="s">
        <v>112</v>
      </c>
      <c r="H230" s="43" t="n">
        <v>0</v>
      </c>
      <c r="I230" s="43" t="n">
        <f aca="false">H230</f>
        <v>0</v>
      </c>
      <c r="J230" s="43" t="n">
        <f aca="false">I230</f>
        <v>0</v>
      </c>
    </row>
    <row r="231" s="50" customFormat="true" ht="13.5" hidden="false" customHeight="false" outlineLevel="0" collapsed="false">
      <c r="B231" s="52" t="s">
        <v>115</v>
      </c>
      <c r="C231" s="42" t="s">
        <v>221</v>
      </c>
      <c r="D231" s="42" t="s">
        <v>175</v>
      </c>
      <c r="E231" s="42" t="s">
        <v>247</v>
      </c>
      <c r="F231" s="42" t="s">
        <v>83</v>
      </c>
      <c r="G231" s="42" t="s">
        <v>116</v>
      </c>
      <c r="H231" s="43" t="n">
        <v>0</v>
      </c>
      <c r="I231" s="43" t="n">
        <v>0</v>
      </c>
      <c r="J231" s="43" t="n">
        <v>0</v>
      </c>
    </row>
    <row r="232" s="50" customFormat="true" ht="13.5" hidden="false" customHeight="false" outlineLevel="0" collapsed="false">
      <c r="B232" s="52" t="s">
        <v>254</v>
      </c>
      <c r="C232" s="42" t="s">
        <v>221</v>
      </c>
      <c r="D232" s="42" t="s">
        <v>175</v>
      </c>
      <c r="E232" s="42" t="s">
        <v>247</v>
      </c>
      <c r="F232" s="42" t="s">
        <v>83</v>
      </c>
      <c r="G232" s="42" t="s">
        <v>209</v>
      </c>
      <c r="H232" s="43" t="n">
        <v>0</v>
      </c>
      <c r="I232" s="43" t="n">
        <v>0</v>
      </c>
      <c r="J232" s="43" t="n">
        <v>0</v>
      </c>
    </row>
    <row r="233" s="49" customFormat="true" ht="25.5" hidden="false" customHeight="false" outlineLevel="0" collapsed="false">
      <c r="B233" s="52" t="s">
        <v>117</v>
      </c>
      <c r="C233" s="42" t="s">
        <v>221</v>
      </c>
      <c r="D233" s="42" t="s">
        <v>175</v>
      </c>
      <c r="E233" s="42" t="s">
        <v>247</v>
      </c>
      <c r="F233" s="42" t="s">
        <v>83</v>
      </c>
      <c r="G233" s="42" t="s">
        <v>118</v>
      </c>
      <c r="H233" s="43" t="n">
        <v>0</v>
      </c>
      <c r="I233" s="43" t="n">
        <v>0</v>
      </c>
      <c r="J233" s="43" t="n">
        <v>0</v>
      </c>
    </row>
    <row r="234" s="49" customFormat="true" ht="12.75" hidden="false" customHeight="false" outlineLevel="0" collapsed="false">
      <c r="B234" s="71" t="s">
        <v>255</v>
      </c>
      <c r="C234" s="75" t="s">
        <v>221</v>
      </c>
      <c r="D234" s="75" t="s">
        <v>175</v>
      </c>
      <c r="E234" s="72" t="s">
        <v>256</v>
      </c>
      <c r="F234" s="75" t="s">
        <v>38</v>
      </c>
      <c r="G234" s="73" t="s">
        <v>38</v>
      </c>
      <c r="H234" s="43" t="n">
        <f aca="false">H235</f>
        <v>0</v>
      </c>
      <c r="I234" s="43" t="n">
        <f aca="false">I235</f>
        <v>0</v>
      </c>
      <c r="J234" s="43" t="n">
        <f aca="false">J235</f>
        <v>0</v>
      </c>
    </row>
    <row r="235" s="49" customFormat="true" ht="25.5" hidden="false" customHeight="false" outlineLevel="0" collapsed="false">
      <c r="B235" s="71" t="s">
        <v>79</v>
      </c>
      <c r="C235" s="75" t="s">
        <v>221</v>
      </c>
      <c r="D235" s="75" t="s">
        <v>175</v>
      </c>
      <c r="E235" s="72" t="s">
        <v>256</v>
      </c>
      <c r="F235" s="75" t="s">
        <v>56</v>
      </c>
      <c r="G235" s="73" t="s">
        <v>38</v>
      </c>
      <c r="H235" s="43" t="n">
        <f aca="false">H236</f>
        <v>0</v>
      </c>
      <c r="I235" s="43" t="n">
        <f aca="false">I236</f>
        <v>0</v>
      </c>
      <c r="J235" s="43" t="n">
        <f aca="false">J236</f>
        <v>0</v>
      </c>
    </row>
    <row r="236" s="49" customFormat="true" ht="25.5" hidden="false" customHeight="false" outlineLevel="0" collapsed="false">
      <c r="B236" s="71" t="s">
        <v>80</v>
      </c>
      <c r="C236" s="75" t="s">
        <v>221</v>
      </c>
      <c r="D236" s="75" t="s">
        <v>175</v>
      </c>
      <c r="E236" s="72" t="s">
        <v>256</v>
      </c>
      <c r="F236" s="75" t="s">
        <v>81</v>
      </c>
      <c r="G236" s="73" t="s">
        <v>38</v>
      </c>
      <c r="H236" s="43" t="n">
        <f aca="false">H237</f>
        <v>0</v>
      </c>
      <c r="I236" s="43" t="n">
        <f aca="false">I237</f>
        <v>0</v>
      </c>
      <c r="J236" s="43" t="n">
        <f aca="false">J237</f>
        <v>0</v>
      </c>
    </row>
    <row r="237" s="49" customFormat="true" ht="25.5" hidden="false" customHeight="false" outlineLevel="0" collapsed="false">
      <c r="B237" s="71" t="s">
        <v>82</v>
      </c>
      <c r="C237" s="75" t="s">
        <v>221</v>
      </c>
      <c r="D237" s="75" t="s">
        <v>175</v>
      </c>
      <c r="E237" s="72" t="s">
        <v>256</v>
      </c>
      <c r="F237" s="75" t="s">
        <v>83</v>
      </c>
      <c r="G237" s="73" t="s">
        <v>38</v>
      </c>
      <c r="H237" s="43" t="n">
        <f aca="false">H238+H243</f>
        <v>0</v>
      </c>
      <c r="I237" s="43" t="n">
        <f aca="false">I238+I243</f>
        <v>0</v>
      </c>
      <c r="J237" s="43" t="n">
        <f aca="false">J238+J243</f>
        <v>0</v>
      </c>
    </row>
    <row r="238" s="49" customFormat="true" ht="12.75" hidden="false" customHeight="false" outlineLevel="0" collapsed="false">
      <c r="B238" s="71" t="s">
        <v>257</v>
      </c>
      <c r="C238" s="75" t="s">
        <v>221</v>
      </c>
      <c r="D238" s="75" t="s">
        <v>175</v>
      </c>
      <c r="E238" s="72" t="s">
        <v>256</v>
      </c>
      <c r="F238" s="75" t="s">
        <v>83</v>
      </c>
      <c r="G238" s="73" t="s">
        <v>56</v>
      </c>
      <c r="H238" s="43" t="n">
        <f aca="false">H239</f>
        <v>0</v>
      </c>
      <c r="I238" s="43" t="n">
        <f aca="false">I239</f>
        <v>0</v>
      </c>
      <c r="J238" s="43" t="n">
        <f aca="false">J239</f>
        <v>0</v>
      </c>
    </row>
    <row r="239" s="49" customFormat="true" ht="12.75" hidden="false" customHeight="false" outlineLevel="0" collapsed="false">
      <c r="B239" s="71" t="s">
        <v>84</v>
      </c>
      <c r="C239" s="75" t="s">
        <v>221</v>
      </c>
      <c r="D239" s="75" t="s">
        <v>175</v>
      </c>
      <c r="E239" s="72" t="s">
        <v>256</v>
      </c>
      <c r="F239" s="75" t="s">
        <v>83</v>
      </c>
      <c r="G239" s="73" t="s">
        <v>85</v>
      </c>
      <c r="H239" s="43" t="n">
        <f aca="false">H240+H242+H241</f>
        <v>0</v>
      </c>
      <c r="I239" s="43" t="n">
        <f aca="false">I240+I242+I241</f>
        <v>0</v>
      </c>
      <c r="J239" s="43" t="n">
        <f aca="false">J240+J242+J241</f>
        <v>0</v>
      </c>
    </row>
    <row r="240" s="49" customFormat="true" ht="12.75" hidden="false" customHeight="false" outlineLevel="0" collapsed="false">
      <c r="B240" s="77" t="s">
        <v>249</v>
      </c>
      <c r="C240" s="75" t="s">
        <v>221</v>
      </c>
      <c r="D240" s="75" t="s">
        <v>175</v>
      </c>
      <c r="E240" s="72" t="s">
        <v>256</v>
      </c>
      <c r="F240" s="75" t="s">
        <v>83</v>
      </c>
      <c r="G240" s="73" t="s">
        <v>207</v>
      </c>
      <c r="H240" s="43" t="n">
        <v>0</v>
      </c>
      <c r="I240" s="43" t="n">
        <v>0</v>
      </c>
      <c r="J240" s="43" t="n">
        <v>0</v>
      </c>
    </row>
    <row r="241" s="49" customFormat="true" ht="12.75" hidden="false" customHeight="false" outlineLevel="0" collapsed="false">
      <c r="B241" s="71" t="s">
        <v>250</v>
      </c>
      <c r="C241" s="75" t="s">
        <v>221</v>
      </c>
      <c r="D241" s="75" t="s">
        <v>175</v>
      </c>
      <c r="E241" s="72" t="s">
        <v>256</v>
      </c>
      <c r="F241" s="75" t="s">
        <v>83</v>
      </c>
      <c r="G241" s="73" t="s">
        <v>102</v>
      </c>
      <c r="H241" s="43" t="n">
        <v>0</v>
      </c>
      <c r="I241" s="43" t="n">
        <v>0</v>
      </c>
      <c r="J241" s="43" t="n">
        <v>0</v>
      </c>
    </row>
    <row r="242" s="49" customFormat="true" ht="12.75" hidden="false" customHeight="false" outlineLevel="0" collapsed="false">
      <c r="B242" s="52" t="s">
        <v>258</v>
      </c>
      <c r="C242" s="75" t="s">
        <v>221</v>
      </c>
      <c r="D242" s="75" t="s">
        <v>175</v>
      </c>
      <c r="E242" s="72" t="s">
        <v>256</v>
      </c>
      <c r="F242" s="75" t="s">
        <v>83</v>
      </c>
      <c r="G242" s="73" t="s">
        <v>104</v>
      </c>
      <c r="H242" s="43" t="n">
        <v>0</v>
      </c>
      <c r="I242" s="43" t="n">
        <v>0</v>
      </c>
      <c r="J242" s="43" t="n">
        <v>0</v>
      </c>
    </row>
    <row r="243" s="49" customFormat="true" ht="12.75" hidden="false" customHeight="false" outlineLevel="0" collapsed="false">
      <c r="B243" s="52" t="s">
        <v>259</v>
      </c>
      <c r="C243" s="75" t="s">
        <v>221</v>
      </c>
      <c r="D243" s="75" t="s">
        <v>175</v>
      </c>
      <c r="E243" s="72" t="s">
        <v>256</v>
      </c>
      <c r="F243" s="75" t="s">
        <v>83</v>
      </c>
      <c r="G243" s="73" t="s">
        <v>110</v>
      </c>
      <c r="H243" s="43" t="n">
        <f aca="false">H245</f>
        <v>0</v>
      </c>
      <c r="I243" s="43" t="n">
        <f aca="false">I245</f>
        <v>0</v>
      </c>
      <c r="J243" s="43" t="n">
        <f aca="false">J245</f>
        <v>0</v>
      </c>
    </row>
    <row r="244" s="49" customFormat="true" ht="12.75" hidden="false" customHeight="false" outlineLevel="0" collapsed="false">
      <c r="B244" s="52" t="s">
        <v>241</v>
      </c>
      <c r="C244" s="75" t="s">
        <v>221</v>
      </c>
      <c r="D244" s="75" t="s">
        <v>175</v>
      </c>
      <c r="E244" s="72" t="s">
        <v>256</v>
      </c>
      <c r="F244" s="75" t="s">
        <v>83</v>
      </c>
      <c r="G244" s="73" t="s">
        <v>229</v>
      </c>
      <c r="H244" s="43" t="n">
        <f aca="false">H245</f>
        <v>0</v>
      </c>
      <c r="I244" s="43" t="n">
        <f aca="false">I245</f>
        <v>0</v>
      </c>
      <c r="J244" s="43" t="n">
        <f aca="false">J245</f>
        <v>0</v>
      </c>
    </row>
    <row r="245" s="49" customFormat="true" ht="12.75" hidden="false" customHeight="false" outlineLevel="0" collapsed="false">
      <c r="B245" s="52" t="s">
        <v>260</v>
      </c>
      <c r="C245" s="75" t="s">
        <v>221</v>
      </c>
      <c r="D245" s="75" t="s">
        <v>175</v>
      </c>
      <c r="E245" s="72" t="s">
        <v>256</v>
      </c>
      <c r="F245" s="75" t="s">
        <v>83</v>
      </c>
      <c r="G245" s="73" t="s">
        <v>116</v>
      </c>
      <c r="H245" s="43" t="n">
        <v>0</v>
      </c>
      <c r="I245" s="43" t="n">
        <v>0</v>
      </c>
      <c r="J245" s="43" t="n">
        <v>0</v>
      </c>
    </row>
    <row r="246" s="49" customFormat="true" ht="12.75" hidden="false" customHeight="false" outlineLevel="0" collapsed="false">
      <c r="B246" s="52" t="s">
        <v>261</v>
      </c>
      <c r="C246" s="75" t="s">
        <v>221</v>
      </c>
      <c r="D246" s="75" t="s">
        <v>175</v>
      </c>
      <c r="E246" s="72" t="s">
        <v>262</v>
      </c>
      <c r="F246" s="75" t="s">
        <v>38</v>
      </c>
      <c r="G246" s="73" t="s">
        <v>38</v>
      </c>
      <c r="H246" s="43" t="n">
        <f aca="false">H248</f>
        <v>2700</v>
      </c>
      <c r="I246" s="43" t="n">
        <f aca="false">I248</f>
        <v>2700</v>
      </c>
      <c r="J246" s="43" t="n">
        <f aca="false">J248</f>
        <v>2700</v>
      </c>
    </row>
    <row r="247" s="49" customFormat="true" ht="25.5" hidden="false" customHeight="false" outlineLevel="0" collapsed="false">
      <c r="B247" s="52" t="s">
        <v>79</v>
      </c>
      <c r="C247" s="75" t="s">
        <v>221</v>
      </c>
      <c r="D247" s="75" t="s">
        <v>175</v>
      </c>
      <c r="E247" s="72" t="s">
        <v>262</v>
      </c>
      <c r="F247" s="75" t="s">
        <v>56</v>
      </c>
      <c r="G247" s="73" t="s">
        <v>38</v>
      </c>
      <c r="H247" s="43" t="n">
        <f aca="false">H248</f>
        <v>2700</v>
      </c>
      <c r="I247" s="43" t="n">
        <f aca="false">I248</f>
        <v>2700</v>
      </c>
      <c r="J247" s="43" t="n">
        <f aca="false">J248</f>
        <v>2700</v>
      </c>
    </row>
    <row r="248" s="49" customFormat="true" ht="25.5" hidden="false" customHeight="false" outlineLevel="0" collapsed="false">
      <c r="B248" s="52" t="s">
        <v>80</v>
      </c>
      <c r="C248" s="75" t="s">
        <v>221</v>
      </c>
      <c r="D248" s="75" t="s">
        <v>175</v>
      </c>
      <c r="E248" s="72" t="s">
        <v>262</v>
      </c>
      <c r="F248" s="75" t="s">
        <v>81</v>
      </c>
      <c r="G248" s="73" t="s">
        <v>38</v>
      </c>
      <c r="H248" s="43" t="n">
        <f aca="false">H250</f>
        <v>2700</v>
      </c>
      <c r="I248" s="43" t="n">
        <f aca="false">I250</f>
        <v>2700</v>
      </c>
      <c r="J248" s="43" t="n">
        <f aca="false">J250</f>
        <v>2700</v>
      </c>
    </row>
    <row r="249" s="49" customFormat="true" ht="12.75" hidden="false" customHeight="false" outlineLevel="0" collapsed="false">
      <c r="B249" s="52" t="s">
        <v>257</v>
      </c>
      <c r="C249" s="75" t="s">
        <v>221</v>
      </c>
      <c r="D249" s="75" t="s">
        <v>175</v>
      </c>
      <c r="E249" s="72" t="s">
        <v>262</v>
      </c>
      <c r="F249" s="75" t="s">
        <v>83</v>
      </c>
      <c r="G249" s="73" t="s">
        <v>56</v>
      </c>
      <c r="H249" s="43" t="n">
        <f aca="false">H250</f>
        <v>2700</v>
      </c>
      <c r="I249" s="43" t="n">
        <f aca="false">I250</f>
        <v>2700</v>
      </c>
      <c r="J249" s="43" t="n">
        <f aca="false">J250</f>
        <v>2700</v>
      </c>
    </row>
    <row r="250" s="49" customFormat="true" ht="12.75" hidden="false" customHeight="false" outlineLevel="0" collapsed="false">
      <c r="B250" s="52" t="s">
        <v>84</v>
      </c>
      <c r="C250" s="75" t="s">
        <v>221</v>
      </c>
      <c r="D250" s="75" t="s">
        <v>175</v>
      </c>
      <c r="E250" s="72" t="s">
        <v>262</v>
      </c>
      <c r="F250" s="75" t="s">
        <v>83</v>
      </c>
      <c r="G250" s="73" t="s">
        <v>85</v>
      </c>
      <c r="H250" s="43" t="n">
        <f aca="false">H251</f>
        <v>2700</v>
      </c>
      <c r="I250" s="43" t="n">
        <f aca="false">I251</f>
        <v>2700</v>
      </c>
      <c r="J250" s="43" t="n">
        <f aca="false">J251</f>
        <v>2700</v>
      </c>
    </row>
    <row r="251" s="49" customFormat="true" ht="12.75" hidden="false" customHeight="false" outlineLevel="0" collapsed="false">
      <c r="B251" s="52" t="s">
        <v>258</v>
      </c>
      <c r="C251" s="75" t="s">
        <v>221</v>
      </c>
      <c r="D251" s="75" t="s">
        <v>175</v>
      </c>
      <c r="E251" s="72" t="s">
        <v>262</v>
      </c>
      <c r="F251" s="75" t="s">
        <v>83</v>
      </c>
      <c r="G251" s="73" t="s">
        <v>104</v>
      </c>
      <c r="H251" s="43" t="n">
        <v>2700</v>
      </c>
      <c r="I251" s="43" t="n">
        <v>2700</v>
      </c>
      <c r="J251" s="43" t="n">
        <v>2700</v>
      </c>
    </row>
    <row r="252" s="49" customFormat="true" ht="25.5" hidden="false" customHeight="false" outlineLevel="0" collapsed="false">
      <c r="B252" s="52" t="s">
        <v>263</v>
      </c>
      <c r="C252" s="75" t="s">
        <v>221</v>
      </c>
      <c r="D252" s="75" t="s">
        <v>175</v>
      </c>
      <c r="E252" s="72" t="s">
        <v>264</v>
      </c>
      <c r="F252" s="75" t="s">
        <v>38</v>
      </c>
      <c r="G252" s="73" t="s">
        <v>38</v>
      </c>
      <c r="H252" s="43" t="n">
        <f aca="false">H253</f>
        <v>28</v>
      </c>
      <c r="I252" s="43" t="n">
        <f aca="false">I253</f>
        <v>28</v>
      </c>
      <c r="J252" s="43" t="n">
        <f aca="false">J253</f>
        <v>28</v>
      </c>
    </row>
    <row r="253" s="49" customFormat="true" ht="25.5" hidden="false" customHeight="false" outlineLevel="0" collapsed="false">
      <c r="B253" s="52" t="s">
        <v>79</v>
      </c>
      <c r="C253" s="75" t="s">
        <v>221</v>
      </c>
      <c r="D253" s="75" t="s">
        <v>175</v>
      </c>
      <c r="E253" s="72" t="s">
        <v>264</v>
      </c>
      <c r="F253" s="75" t="s">
        <v>56</v>
      </c>
      <c r="G253" s="73" t="s">
        <v>38</v>
      </c>
      <c r="H253" s="43" t="n">
        <f aca="false">H254</f>
        <v>28</v>
      </c>
      <c r="I253" s="43" t="n">
        <f aca="false">I254</f>
        <v>28</v>
      </c>
      <c r="J253" s="43" t="n">
        <f aca="false">J254</f>
        <v>28</v>
      </c>
    </row>
    <row r="254" s="49" customFormat="true" ht="25.5" hidden="false" customHeight="false" outlineLevel="0" collapsed="false">
      <c r="B254" s="52" t="s">
        <v>80</v>
      </c>
      <c r="C254" s="75" t="s">
        <v>221</v>
      </c>
      <c r="D254" s="75" t="s">
        <v>175</v>
      </c>
      <c r="E254" s="72" t="s">
        <v>264</v>
      </c>
      <c r="F254" s="75" t="s">
        <v>81</v>
      </c>
      <c r="G254" s="73" t="s">
        <v>38</v>
      </c>
      <c r="H254" s="43" t="n">
        <f aca="false">H256</f>
        <v>28</v>
      </c>
      <c r="I254" s="43" t="n">
        <f aca="false">I256</f>
        <v>28</v>
      </c>
      <c r="J254" s="43" t="n">
        <f aca="false">J256</f>
        <v>28</v>
      </c>
    </row>
    <row r="255" s="49" customFormat="true" ht="12.75" hidden="false" customHeight="false" outlineLevel="0" collapsed="false">
      <c r="B255" s="52" t="s">
        <v>257</v>
      </c>
      <c r="C255" s="75" t="s">
        <v>221</v>
      </c>
      <c r="D255" s="75" t="s">
        <v>175</v>
      </c>
      <c r="E255" s="72" t="s">
        <v>264</v>
      </c>
      <c r="F255" s="75" t="s">
        <v>83</v>
      </c>
      <c r="G255" s="73" t="s">
        <v>56</v>
      </c>
      <c r="H255" s="43" t="n">
        <f aca="false">H256</f>
        <v>28</v>
      </c>
      <c r="I255" s="43" t="n">
        <f aca="false">I256</f>
        <v>28</v>
      </c>
      <c r="J255" s="43" t="n">
        <f aca="false">J256</f>
        <v>28</v>
      </c>
    </row>
    <row r="256" s="49" customFormat="true" ht="12.75" hidden="false" customHeight="false" outlineLevel="0" collapsed="false">
      <c r="B256" s="52" t="s">
        <v>84</v>
      </c>
      <c r="C256" s="75" t="s">
        <v>221</v>
      </c>
      <c r="D256" s="75" t="s">
        <v>175</v>
      </c>
      <c r="E256" s="72" t="s">
        <v>264</v>
      </c>
      <c r="F256" s="75" t="s">
        <v>83</v>
      </c>
      <c r="G256" s="73" t="s">
        <v>85</v>
      </c>
      <c r="H256" s="43" t="n">
        <f aca="false">H257</f>
        <v>28</v>
      </c>
      <c r="I256" s="43" t="n">
        <f aca="false">I257</f>
        <v>28</v>
      </c>
      <c r="J256" s="43" t="n">
        <f aca="false">J257</f>
        <v>28</v>
      </c>
    </row>
    <row r="257" s="49" customFormat="true" ht="12.75" hidden="false" customHeight="false" outlineLevel="0" collapsed="false">
      <c r="B257" s="52" t="s">
        <v>258</v>
      </c>
      <c r="C257" s="75" t="s">
        <v>221</v>
      </c>
      <c r="D257" s="75" t="s">
        <v>175</v>
      </c>
      <c r="E257" s="72" t="s">
        <v>264</v>
      </c>
      <c r="F257" s="75" t="s">
        <v>83</v>
      </c>
      <c r="G257" s="73" t="s">
        <v>104</v>
      </c>
      <c r="H257" s="43" t="n">
        <v>28</v>
      </c>
      <c r="I257" s="43" t="n">
        <v>28</v>
      </c>
      <c r="J257" s="43" t="n">
        <v>28</v>
      </c>
    </row>
    <row r="258" s="50" customFormat="true" ht="13.5" hidden="false" customHeight="false" outlineLevel="0" collapsed="false">
      <c r="B258" s="44" t="s">
        <v>265</v>
      </c>
      <c r="C258" s="42" t="s">
        <v>188</v>
      </c>
      <c r="D258" s="42" t="s">
        <v>36</v>
      </c>
      <c r="E258" s="42" t="s">
        <v>37</v>
      </c>
      <c r="F258" s="42" t="s">
        <v>38</v>
      </c>
      <c r="G258" s="42" t="s">
        <v>38</v>
      </c>
      <c r="H258" s="43" t="n">
        <f aca="false">H259</f>
        <v>99090</v>
      </c>
      <c r="I258" s="43" t="n">
        <f aca="false">I259</f>
        <v>99090</v>
      </c>
      <c r="J258" s="43" t="n">
        <f aca="false">J259</f>
        <v>99090</v>
      </c>
    </row>
    <row r="259" s="50" customFormat="true" ht="13.5" hidden="false" customHeight="false" outlineLevel="0" collapsed="false">
      <c r="B259" s="44" t="s">
        <v>266</v>
      </c>
      <c r="C259" s="42" t="s">
        <v>188</v>
      </c>
      <c r="D259" s="42" t="s">
        <v>40</v>
      </c>
      <c r="E259" s="42" t="s">
        <v>37</v>
      </c>
      <c r="F259" s="42" t="s">
        <v>38</v>
      </c>
      <c r="G259" s="42" t="s">
        <v>38</v>
      </c>
      <c r="H259" s="43" t="n">
        <f aca="false">H260</f>
        <v>99090</v>
      </c>
      <c r="I259" s="43" t="n">
        <f aca="false">I260</f>
        <v>99090</v>
      </c>
      <c r="J259" s="43" t="n">
        <f aca="false">J260</f>
        <v>99090</v>
      </c>
    </row>
    <row r="260" s="49" customFormat="true" ht="26.25" hidden="false" customHeight="false" outlineLevel="0" collapsed="false">
      <c r="B260" s="44" t="s">
        <v>69</v>
      </c>
      <c r="C260" s="60" t="s">
        <v>188</v>
      </c>
      <c r="D260" s="60" t="s">
        <v>40</v>
      </c>
      <c r="E260" s="42" t="s">
        <v>70</v>
      </c>
      <c r="F260" s="60" t="s">
        <v>38</v>
      </c>
      <c r="G260" s="60" t="s">
        <v>38</v>
      </c>
      <c r="H260" s="61" t="n">
        <f aca="false">H261</f>
        <v>99090</v>
      </c>
      <c r="I260" s="61" t="n">
        <f aca="false">I261</f>
        <v>99090</v>
      </c>
      <c r="J260" s="61" t="n">
        <f aca="false">J261</f>
        <v>99090</v>
      </c>
    </row>
    <row r="261" s="45" customFormat="true" ht="12.75" hidden="false" customHeight="false" outlineLevel="0" collapsed="false">
      <c r="B261" s="44" t="s">
        <v>267</v>
      </c>
      <c r="C261" s="42" t="s">
        <v>188</v>
      </c>
      <c r="D261" s="42" t="s">
        <v>40</v>
      </c>
      <c r="E261" s="42" t="s">
        <v>268</v>
      </c>
      <c r="F261" s="42" t="s">
        <v>38</v>
      </c>
      <c r="G261" s="42" t="s">
        <v>38</v>
      </c>
      <c r="H261" s="43" t="n">
        <f aca="false">H262</f>
        <v>99090</v>
      </c>
      <c r="I261" s="43" t="n">
        <f aca="false">I262</f>
        <v>99090</v>
      </c>
      <c r="J261" s="43" t="n">
        <f aca="false">J262</f>
        <v>99090</v>
      </c>
    </row>
    <row r="262" s="47" customFormat="true" ht="26.25" hidden="false" customHeight="false" outlineLevel="0" collapsed="false">
      <c r="B262" s="44" t="s">
        <v>269</v>
      </c>
      <c r="C262" s="42" t="s">
        <v>188</v>
      </c>
      <c r="D262" s="42" t="s">
        <v>40</v>
      </c>
      <c r="E262" s="42" t="s">
        <v>270</v>
      </c>
      <c r="F262" s="42" t="s">
        <v>38</v>
      </c>
      <c r="G262" s="42" t="s">
        <v>38</v>
      </c>
      <c r="H262" s="43" t="n">
        <f aca="false">H264</f>
        <v>99090</v>
      </c>
      <c r="I262" s="43" t="n">
        <f aca="false">I264</f>
        <v>99090</v>
      </c>
      <c r="J262" s="43" t="n">
        <f aca="false">J264</f>
        <v>99090</v>
      </c>
    </row>
    <row r="263" s="40" customFormat="true" ht="12.75" hidden="false" customHeight="false" outlineLevel="0" collapsed="false">
      <c r="B263" s="44" t="s">
        <v>271</v>
      </c>
      <c r="C263" s="42" t="s">
        <v>188</v>
      </c>
      <c r="D263" s="42" t="s">
        <v>40</v>
      </c>
      <c r="E263" s="42" t="s">
        <v>270</v>
      </c>
      <c r="F263" s="42" t="s">
        <v>110</v>
      </c>
      <c r="G263" s="42" t="s">
        <v>38</v>
      </c>
      <c r="H263" s="43" t="n">
        <f aca="false">H264</f>
        <v>99090</v>
      </c>
      <c r="I263" s="43" t="n">
        <f aca="false">I264</f>
        <v>99090</v>
      </c>
      <c r="J263" s="43" t="n">
        <f aca="false">J264</f>
        <v>99090</v>
      </c>
    </row>
    <row r="264" s="40" customFormat="true" ht="15" hidden="false" customHeight="true" outlineLevel="0" collapsed="false">
      <c r="B264" s="44" t="s">
        <v>272</v>
      </c>
      <c r="C264" s="42" t="s">
        <v>188</v>
      </c>
      <c r="D264" s="42" t="s">
        <v>40</v>
      </c>
      <c r="E264" s="42" t="s">
        <v>270</v>
      </c>
      <c r="F264" s="42" t="s">
        <v>112</v>
      </c>
      <c r="G264" s="42" t="s">
        <v>38</v>
      </c>
      <c r="H264" s="43" t="n">
        <f aca="false">H265</f>
        <v>99090</v>
      </c>
      <c r="I264" s="43" t="n">
        <f aca="false">I265</f>
        <v>99090</v>
      </c>
      <c r="J264" s="43" t="n">
        <f aca="false">J265</f>
        <v>99090</v>
      </c>
    </row>
    <row r="265" s="53" customFormat="true" ht="13.5" hidden="false" customHeight="false" outlineLevel="0" collapsed="false">
      <c r="B265" s="44" t="s">
        <v>273</v>
      </c>
      <c r="C265" s="42" t="s">
        <v>188</v>
      </c>
      <c r="D265" s="42" t="s">
        <v>40</v>
      </c>
      <c r="E265" s="42" t="s">
        <v>270</v>
      </c>
      <c r="F265" s="42" t="s">
        <v>274</v>
      </c>
      <c r="G265" s="42" t="s">
        <v>38</v>
      </c>
      <c r="H265" s="43" t="n">
        <f aca="false">H268</f>
        <v>99090</v>
      </c>
      <c r="I265" s="43" t="n">
        <f aca="false">I268</f>
        <v>99090</v>
      </c>
      <c r="J265" s="43" t="n">
        <f aca="false">J268</f>
        <v>99090</v>
      </c>
    </row>
    <row r="266" s="53" customFormat="true" ht="13.5" hidden="false" customHeight="false" outlineLevel="0" collapsed="false">
      <c r="B266" s="44" t="s">
        <v>55</v>
      </c>
      <c r="C266" s="42" t="s">
        <v>188</v>
      </c>
      <c r="D266" s="42" t="s">
        <v>40</v>
      </c>
      <c r="E266" s="42" t="s">
        <v>270</v>
      </c>
      <c r="F266" s="42" t="s">
        <v>274</v>
      </c>
      <c r="G266" s="42" t="s">
        <v>56</v>
      </c>
      <c r="H266" s="43" t="n">
        <f aca="false">H267</f>
        <v>99090</v>
      </c>
      <c r="I266" s="43" t="n">
        <f aca="false">I267</f>
        <v>99090</v>
      </c>
      <c r="J266" s="43" t="n">
        <f aca="false">J267</f>
        <v>99090</v>
      </c>
    </row>
    <row r="267" s="53" customFormat="true" ht="13.5" hidden="false" customHeight="false" outlineLevel="0" collapsed="false">
      <c r="B267" s="44" t="s">
        <v>275</v>
      </c>
      <c r="C267" s="42" t="s">
        <v>188</v>
      </c>
      <c r="D267" s="42" t="s">
        <v>40</v>
      </c>
      <c r="E267" s="42" t="s">
        <v>270</v>
      </c>
      <c r="F267" s="42" t="s">
        <v>274</v>
      </c>
      <c r="G267" s="42" t="s">
        <v>276</v>
      </c>
      <c r="H267" s="43" t="n">
        <f aca="false">H268</f>
        <v>99090</v>
      </c>
      <c r="I267" s="43" t="n">
        <f aca="false">I268</f>
        <v>99090</v>
      </c>
      <c r="J267" s="43" t="n">
        <f aca="false">J268</f>
        <v>99090</v>
      </c>
    </row>
    <row r="268" s="53" customFormat="true" ht="26.25" hidden="false" customHeight="false" outlineLevel="0" collapsed="false">
      <c r="B268" s="44" t="s">
        <v>277</v>
      </c>
      <c r="C268" s="42" t="s">
        <v>188</v>
      </c>
      <c r="D268" s="42" t="s">
        <v>40</v>
      </c>
      <c r="E268" s="42" t="s">
        <v>270</v>
      </c>
      <c r="F268" s="42" t="s">
        <v>274</v>
      </c>
      <c r="G268" s="42" t="s">
        <v>278</v>
      </c>
      <c r="H268" s="43" t="n">
        <f aca="false">237816/12*5</f>
        <v>99090</v>
      </c>
      <c r="I268" s="43" t="n">
        <f aca="false">H268</f>
        <v>99090</v>
      </c>
      <c r="J268" s="43" t="n">
        <f aca="false">I268</f>
        <v>99090</v>
      </c>
      <c r="K268" s="78"/>
    </row>
    <row r="269" s="53" customFormat="true" ht="13.5" hidden="false" customHeight="false" outlineLevel="0" collapsed="false">
      <c r="B269" s="44" t="s">
        <v>279</v>
      </c>
      <c r="C269" s="42" t="s">
        <v>148</v>
      </c>
      <c r="D269" s="42" t="s">
        <v>36</v>
      </c>
      <c r="E269" s="42" t="s">
        <v>37</v>
      </c>
      <c r="F269" s="42" t="s">
        <v>38</v>
      </c>
      <c r="G269" s="42" t="s">
        <v>38</v>
      </c>
      <c r="H269" s="43" t="n">
        <f aca="false">H273+H279+H291</f>
        <v>851148</v>
      </c>
      <c r="I269" s="43" t="n">
        <f aca="false">I273+I279+I291</f>
        <v>716069</v>
      </c>
      <c r="J269" s="43" t="n">
        <f aca="false">J273+J279+J291</f>
        <v>722069</v>
      </c>
    </row>
    <row r="270" s="40" customFormat="true" ht="15" hidden="false" customHeight="false" outlineLevel="0" collapsed="false">
      <c r="B270" s="76" t="s">
        <v>280</v>
      </c>
      <c r="C270" s="60" t="s">
        <v>148</v>
      </c>
      <c r="D270" s="60" t="s">
        <v>42</v>
      </c>
      <c r="E270" s="60" t="s">
        <v>37</v>
      </c>
      <c r="F270" s="60" t="s">
        <v>38</v>
      </c>
      <c r="G270" s="60" t="s">
        <v>38</v>
      </c>
      <c r="H270" s="61" t="n">
        <f aca="false">H271</f>
        <v>851148</v>
      </c>
      <c r="I270" s="61" t="n">
        <f aca="false">I271</f>
        <v>716069</v>
      </c>
      <c r="J270" s="61" t="n">
        <f aca="false">J271</f>
        <v>722069</v>
      </c>
    </row>
    <row r="271" s="66" customFormat="true" ht="39" hidden="false" customHeight="true" outlineLevel="0" collapsed="false">
      <c r="B271" s="44" t="s">
        <v>281</v>
      </c>
      <c r="C271" s="42" t="s">
        <v>148</v>
      </c>
      <c r="D271" s="42" t="s">
        <v>42</v>
      </c>
      <c r="E271" s="42" t="s">
        <v>282</v>
      </c>
      <c r="F271" s="42" t="s">
        <v>38</v>
      </c>
      <c r="G271" s="42" t="s">
        <v>38</v>
      </c>
      <c r="H271" s="43" t="n">
        <f aca="false">H272</f>
        <v>851148</v>
      </c>
      <c r="I271" s="43" t="n">
        <f aca="false">I272</f>
        <v>716069</v>
      </c>
      <c r="J271" s="43" t="n">
        <f aca="false">J272</f>
        <v>722069</v>
      </c>
    </row>
    <row r="272" s="40" customFormat="true" ht="14.25" hidden="false" customHeight="true" outlineLevel="0" collapsed="false">
      <c r="B272" s="44" t="s">
        <v>159</v>
      </c>
      <c r="C272" s="42" t="s">
        <v>148</v>
      </c>
      <c r="D272" s="42" t="s">
        <v>42</v>
      </c>
      <c r="E272" s="42" t="s">
        <v>283</v>
      </c>
      <c r="F272" s="42" t="s">
        <v>38</v>
      </c>
      <c r="G272" s="42" t="s">
        <v>38</v>
      </c>
      <c r="H272" s="43" t="n">
        <f aca="false">H273+H279+H291</f>
        <v>851148</v>
      </c>
      <c r="I272" s="43" t="n">
        <f aca="false">I273+I279+I291</f>
        <v>716069</v>
      </c>
      <c r="J272" s="43" t="n">
        <f aca="false">J273+J279+J291</f>
        <v>722069</v>
      </c>
    </row>
    <row r="273" s="40" customFormat="true" ht="55.5" hidden="false" customHeight="true" outlineLevel="0" collapsed="false">
      <c r="B273" s="44" t="s">
        <v>49</v>
      </c>
      <c r="C273" s="42" t="s">
        <v>148</v>
      </c>
      <c r="D273" s="42" t="s">
        <v>42</v>
      </c>
      <c r="E273" s="42" t="s">
        <v>284</v>
      </c>
      <c r="F273" s="42" t="s">
        <v>50</v>
      </c>
      <c r="G273" s="42" t="s">
        <v>38</v>
      </c>
      <c r="H273" s="43" t="n">
        <f aca="false">H275</f>
        <v>678525</v>
      </c>
      <c r="I273" s="43" t="n">
        <f aca="false">I275</f>
        <v>610672</v>
      </c>
      <c r="J273" s="43" t="n">
        <f aca="false">J275</f>
        <v>616672</v>
      </c>
    </row>
    <row r="274" s="40" customFormat="true" ht="16.5" hidden="false" customHeight="true" outlineLevel="0" collapsed="false">
      <c r="B274" s="44" t="s">
        <v>285</v>
      </c>
      <c r="C274" s="42" t="s">
        <v>40</v>
      </c>
      <c r="D274" s="42" t="s">
        <v>42</v>
      </c>
      <c r="E274" s="42" t="s">
        <v>284</v>
      </c>
      <c r="F274" s="42" t="s">
        <v>286</v>
      </c>
      <c r="G274" s="42" t="s">
        <v>38</v>
      </c>
      <c r="H274" s="43" t="n">
        <f aca="false">H275</f>
        <v>678525</v>
      </c>
      <c r="I274" s="43" t="n">
        <f aca="false">I275</f>
        <v>610672</v>
      </c>
      <c r="J274" s="43" t="n">
        <f aca="false">J275</f>
        <v>616672</v>
      </c>
    </row>
    <row r="275" s="40" customFormat="true" ht="15.75" hidden="false" customHeight="true" outlineLevel="0" collapsed="false">
      <c r="B275" s="44" t="s">
        <v>287</v>
      </c>
      <c r="C275" s="42" t="s">
        <v>148</v>
      </c>
      <c r="D275" s="42" t="s">
        <v>42</v>
      </c>
      <c r="E275" s="42" t="s">
        <v>284</v>
      </c>
      <c r="F275" s="42" t="s">
        <v>288</v>
      </c>
      <c r="G275" s="42" t="s">
        <v>38</v>
      </c>
      <c r="H275" s="43" t="n">
        <f aca="false">H276</f>
        <v>678525</v>
      </c>
      <c r="I275" s="43" t="n">
        <f aca="false">I276</f>
        <v>610672</v>
      </c>
      <c r="J275" s="43" t="n">
        <f aca="false">J276</f>
        <v>616672</v>
      </c>
    </row>
    <row r="276" s="40" customFormat="true" ht="15.75" hidden="false" customHeight="true" outlineLevel="0" collapsed="false">
      <c r="B276" s="44" t="s">
        <v>289</v>
      </c>
      <c r="C276" s="42" t="s">
        <v>148</v>
      </c>
      <c r="D276" s="42" t="s">
        <v>42</v>
      </c>
      <c r="E276" s="42" t="s">
        <v>284</v>
      </c>
      <c r="F276" s="42" t="s">
        <v>288</v>
      </c>
      <c r="G276" s="42" t="s">
        <v>58</v>
      </c>
      <c r="H276" s="43" t="n">
        <f aca="false">H277+H278</f>
        <v>678525</v>
      </c>
      <c r="I276" s="43" t="n">
        <f aca="false">I277+I278</f>
        <v>610672</v>
      </c>
      <c r="J276" s="43" t="n">
        <f aca="false">J277+J278</f>
        <v>616672</v>
      </c>
    </row>
    <row r="277" s="40" customFormat="true" ht="15.75" hidden="false" customHeight="true" outlineLevel="0" collapsed="false">
      <c r="B277" s="44" t="s">
        <v>290</v>
      </c>
      <c r="C277" s="42" t="s">
        <v>148</v>
      </c>
      <c r="D277" s="42" t="s">
        <v>42</v>
      </c>
      <c r="E277" s="42" t="s">
        <v>284</v>
      </c>
      <c r="F277" s="42" t="s">
        <v>288</v>
      </c>
      <c r="G277" s="42" t="s">
        <v>60</v>
      </c>
      <c r="H277" s="43" t="n">
        <v>521140</v>
      </c>
      <c r="I277" s="43" t="n">
        <v>469026</v>
      </c>
      <c r="J277" s="43" t="n">
        <v>475026</v>
      </c>
    </row>
    <row r="278" s="40" customFormat="true" ht="26.25" hidden="false" customHeight="true" outlineLevel="0" collapsed="false">
      <c r="B278" s="44" t="s">
        <v>291</v>
      </c>
      <c r="C278" s="42" t="s">
        <v>148</v>
      </c>
      <c r="D278" s="42" t="s">
        <v>42</v>
      </c>
      <c r="E278" s="42" t="s">
        <v>284</v>
      </c>
      <c r="F278" s="42" t="s">
        <v>292</v>
      </c>
      <c r="G278" s="42" t="s">
        <v>66</v>
      </c>
      <c r="H278" s="43" t="n">
        <f aca="false">(41203+29431+118228)/12*10</f>
        <v>157385</v>
      </c>
      <c r="I278" s="43" t="n">
        <v>141646</v>
      </c>
      <c r="J278" s="43" t="n">
        <f aca="false">I278</f>
        <v>141646</v>
      </c>
    </row>
    <row r="279" s="40" customFormat="true" ht="29.25" hidden="false" customHeight="true" outlineLevel="0" collapsed="false">
      <c r="B279" s="44" t="s">
        <v>79</v>
      </c>
      <c r="C279" s="42" t="s">
        <v>148</v>
      </c>
      <c r="D279" s="42" t="s">
        <v>42</v>
      </c>
      <c r="E279" s="42" t="s">
        <v>284</v>
      </c>
      <c r="F279" s="42" t="s">
        <v>56</v>
      </c>
      <c r="G279" s="42" t="s">
        <v>38</v>
      </c>
      <c r="H279" s="43" t="n">
        <f aca="false">H281+H283+H288</f>
        <v>170623</v>
      </c>
      <c r="I279" s="43" t="n">
        <f aca="false">I281+I283+I288</f>
        <v>103397</v>
      </c>
      <c r="J279" s="43" t="n">
        <f aca="false">J281+J283+J288</f>
        <v>103397</v>
      </c>
    </row>
    <row r="280" s="40" customFormat="true" ht="29.25" hidden="false" customHeight="true" outlineLevel="0" collapsed="false">
      <c r="B280" s="44" t="s">
        <v>80</v>
      </c>
      <c r="C280" s="42" t="s">
        <v>148</v>
      </c>
      <c r="D280" s="42" t="s">
        <v>42</v>
      </c>
      <c r="E280" s="42" t="s">
        <v>284</v>
      </c>
      <c r="F280" s="42" t="s">
        <v>81</v>
      </c>
      <c r="G280" s="42" t="s">
        <v>38</v>
      </c>
      <c r="H280" s="43" t="n">
        <f aca="false">H281</f>
        <v>3327</v>
      </c>
      <c r="I280" s="43" t="n">
        <f aca="false">I281</f>
        <v>3327</v>
      </c>
      <c r="J280" s="43" t="n">
        <f aca="false">J281</f>
        <v>3327</v>
      </c>
    </row>
    <row r="281" s="40" customFormat="true" ht="15.75" hidden="false" customHeight="true" outlineLevel="0" collapsed="false">
      <c r="B281" s="44" t="s">
        <v>293</v>
      </c>
      <c r="C281" s="42" t="s">
        <v>148</v>
      </c>
      <c r="D281" s="42" t="s">
        <v>42</v>
      </c>
      <c r="E281" s="42" t="s">
        <v>284</v>
      </c>
      <c r="F281" s="42" t="s">
        <v>83</v>
      </c>
      <c r="G281" s="42" t="s">
        <v>56</v>
      </c>
      <c r="H281" s="43" t="n">
        <f aca="false">H282</f>
        <v>3327</v>
      </c>
      <c r="I281" s="43" t="n">
        <f aca="false">I282</f>
        <v>3327</v>
      </c>
      <c r="J281" s="43" t="n">
        <f aca="false">J282</f>
        <v>3327</v>
      </c>
    </row>
    <row r="282" s="40" customFormat="true" ht="15.75" hidden="false" customHeight="true" outlineLevel="0" collapsed="false">
      <c r="B282" s="44" t="s">
        <v>294</v>
      </c>
      <c r="C282" s="42" t="s">
        <v>148</v>
      </c>
      <c r="D282" s="42" t="s">
        <v>42</v>
      </c>
      <c r="E282" s="42" t="s">
        <v>284</v>
      </c>
      <c r="F282" s="42" t="s">
        <v>83</v>
      </c>
      <c r="G282" s="42" t="s">
        <v>295</v>
      </c>
      <c r="H282" s="43" t="n">
        <v>3327</v>
      </c>
      <c r="I282" s="43" t="n">
        <f aca="false">H282</f>
        <v>3327</v>
      </c>
      <c r="J282" s="43" t="n">
        <f aca="false">I282</f>
        <v>3327</v>
      </c>
      <c r="L282" s="79"/>
    </row>
    <row r="283" s="40" customFormat="true" ht="17.25" hidden="false" customHeight="true" outlineLevel="0" collapsed="false">
      <c r="B283" s="44" t="s">
        <v>296</v>
      </c>
      <c r="C283" s="42" t="s">
        <v>148</v>
      </c>
      <c r="D283" s="42" t="s">
        <v>42</v>
      </c>
      <c r="E283" s="42" t="s">
        <v>284</v>
      </c>
      <c r="F283" s="42" t="s">
        <v>83</v>
      </c>
      <c r="G283" s="42" t="s">
        <v>110</v>
      </c>
      <c r="H283" s="43" t="n">
        <f aca="false">H284</f>
        <v>101476</v>
      </c>
      <c r="I283" s="43" t="n">
        <f aca="false">I284</f>
        <v>34250</v>
      </c>
      <c r="J283" s="43" t="n">
        <f aca="false">J284</f>
        <v>34250</v>
      </c>
    </row>
    <row r="284" s="40" customFormat="true" ht="16.5" hidden="false" customHeight="true" outlineLevel="0" collapsed="false">
      <c r="B284" s="44" t="s">
        <v>297</v>
      </c>
      <c r="C284" s="42" t="s">
        <v>148</v>
      </c>
      <c r="D284" s="42" t="s">
        <v>42</v>
      </c>
      <c r="E284" s="42" t="s">
        <v>284</v>
      </c>
      <c r="F284" s="42" t="s">
        <v>83</v>
      </c>
      <c r="G284" s="42" t="s">
        <v>229</v>
      </c>
      <c r="H284" s="43" t="n">
        <f aca="false">H285+H286+H287</f>
        <v>101476</v>
      </c>
      <c r="I284" s="43" t="n">
        <f aca="false">I285+I286+I287</f>
        <v>34250</v>
      </c>
      <c r="J284" s="43" t="n">
        <f aca="false">J285+J286+J287</f>
        <v>34250</v>
      </c>
    </row>
    <row r="285" customFormat="false" ht="15.75" hidden="false" customHeight="true" outlineLevel="0" collapsed="false">
      <c r="B285" s="44" t="s">
        <v>298</v>
      </c>
      <c r="C285" s="42" t="s">
        <v>148</v>
      </c>
      <c r="D285" s="42" t="s">
        <v>42</v>
      </c>
      <c r="E285" s="42" t="s">
        <v>284</v>
      </c>
      <c r="F285" s="42" t="s">
        <v>83</v>
      </c>
      <c r="G285" s="42" t="s">
        <v>114</v>
      </c>
      <c r="H285" s="43" t="n">
        <v>97226</v>
      </c>
      <c r="I285" s="43" t="n">
        <v>30000</v>
      </c>
      <c r="J285" s="43" t="n">
        <f aca="false">I285</f>
        <v>30000</v>
      </c>
    </row>
    <row r="286" customFormat="false" ht="12.75" hidden="false" customHeight="false" outlineLevel="0" collapsed="false">
      <c r="B286" s="44" t="s">
        <v>299</v>
      </c>
      <c r="C286" s="42" t="s">
        <v>148</v>
      </c>
      <c r="D286" s="42" t="s">
        <v>42</v>
      </c>
      <c r="E286" s="42" t="s">
        <v>284</v>
      </c>
      <c r="F286" s="42" t="s">
        <v>83</v>
      </c>
      <c r="G286" s="42" t="s">
        <v>116</v>
      </c>
      <c r="H286" s="43" t="n">
        <v>4250</v>
      </c>
      <c r="I286" s="43" t="n">
        <v>4250</v>
      </c>
      <c r="J286" s="43" t="n">
        <v>4250</v>
      </c>
    </row>
    <row r="287" customFormat="false" ht="12.75" hidden="false" customHeight="false" outlineLevel="0" collapsed="false">
      <c r="B287" s="44" t="s">
        <v>300</v>
      </c>
      <c r="C287" s="42" t="s">
        <v>148</v>
      </c>
      <c r="D287" s="42" t="s">
        <v>42</v>
      </c>
      <c r="E287" s="42" t="s">
        <v>284</v>
      </c>
      <c r="F287" s="42" t="s">
        <v>83</v>
      </c>
      <c r="G287" s="42" t="s">
        <v>118</v>
      </c>
      <c r="H287" s="43" t="n">
        <v>0</v>
      </c>
      <c r="I287" s="43" t="n">
        <v>0</v>
      </c>
      <c r="J287" s="43" t="n">
        <v>0</v>
      </c>
    </row>
    <row r="288" customFormat="false" ht="12.75" hidden="false" customHeight="false" outlineLevel="0" collapsed="false">
      <c r="B288" s="44" t="s">
        <v>301</v>
      </c>
      <c r="C288" s="42" t="s">
        <v>148</v>
      </c>
      <c r="D288" s="42" t="s">
        <v>42</v>
      </c>
      <c r="E288" s="42" t="s">
        <v>284</v>
      </c>
      <c r="F288" s="42" t="s">
        <v>244</v>
      </c>
      <c r="G288" s="42" t="s">
        <v>56</v>
      </c>
      <c r="H288" s="43" t="n">
        <f aca="false">H289</f>
        <v>65820</v>
      </c>
      <c r="I288" s="43" t="n">
        <f aca="false">I289</f>
        <v>65820</v>
      </c>
      <c r="J288" s="43" t="n">
        <f aca="false">J289</f>
        <v>65820</v>
      </c>
    </row>
    <row r="289" customFormat="false" ht="12.75" hidden="false" customHeight="false" outlineLevel="0" collapsed="false">
      <c r="B289" s="44" t="s">
        <v>302</v>
      </c>
      <c r="C289" s="42" t="s">
        <v>148</v>
      </c>
      <c r="D289" s="42" t="s">
        <v>42</v>
      </c>
      <c r="E289" s="42" t="s">
        <v>284</v>
      </c>
      <c r="F289" s="42" t="s">
        <v>244</v>
      </c>
      <c r="G289" s="42" t="s">
        <v>85</v>
      </c>
      <c r="H289" s="43" t="n">
        <f aca="false">H290</f>
        <v>65820</v>
      </c>
      <c r="I289" s="43" t="n">
        <f aca="false">I290</f>
        <v>65820</v>
      </c>
      <c r="J289" s="43" t="n">
        <f aca="false">J290</f>
        <v>65820</v>
      </c>
    </row>
    <row r="290" customFormat="false" ht="12.75" hidden="false" customHeight="false" outlineLevel="0" collapsed="false">
      <c r="B290" s="44" t="s">
        <v>303</v>
      </c>
      <c r="C290" s="42" t="s">
        <v>148</v>
      </c>
      <c r="D290" s="42" t="s">
        <v>42</v>
      </c>
      <c r="E290" s="42" t="s">
        <v>284</v>
      </c>
      <c r="F290" s="42" t="s">
        <v>244</v>
      </c>
      <c r="G290" s="42" t="s">
        <v>304</v>
      </c>
      <c r="H290" s="43" t="n">
        <v>65820</v>
      </c>
      <c r="I290" s="43" t="n">
        <f aca="false">H290</f>
        <v>65820</v>
      </c>
      <c r="J290" s="43" t="n">
        <f aca="false">I290</f>
        <v>65820</v>
      </c>
    </row>
    <row r="291" customFormat="false" ht="12.75" hidden="false" customHeight="false" outlineLevel="0" collapsed="false">
      <c r="B291" s="44" t="s">
        <v>305</v>
      </c>
      <c r="C291" s="42" t="s">
        <v>148</v>
      </c>
      <c r="D291" s="42" t="s">
        <v>42</v>
      </c>
      <c r="E291" s="42" t="s">
        <v>284</v>
      </c>
      <c r="F291" s="42" t="s">
        <v>122</v>
      </c>
      <c r="G291" s="42" t="s">
        <v>38</v>
      </c>
      <c r="H291" s="43" t="n">
        <f aca="false">H292</f>
        <v>2000</v>
      </c>
      <c r="I291" s="43" t="n">
        <f aca="false">I292</f>
        <v>2000</v>
      </c>
      <c r="J291" s="43" t="n">
        <f aca="false">J292</f>
        <v>2000</v>
      </c>
    </row>
    <row r="292" customFormat="false" ht="12.75" hidden="false" customHeight="false" outlineLevel="0" collapsed="false">
      <c r="B292" s="44" t="s">
        <v>306</v>
      </c>
      <c r="C292" s="42" t="s">
        <v>148</v>
      </c>
      <c r="D292" s="42" t="s">
        <v>42</v>
      </c>
      <c r="E292" s="42" t="s">
        <v>284</v>
      </c>
      <c r="F292" s="42" t="s">
        <v>124</v>
      </c>
      <c r="G292" s="42" t="s">
        <v>38</v>
      </c>
      <c r="H292" s="43" t="n">
        <f aca="false">H294</f>
        <v>2000</v>
      </c>
      <c r="I292" s="43" t="n">
        <f aca="false">I294</f>
        <v>2000</v>
      </c>
      <c r="J292" s="43" t="n">
        <f aca="false">J294</f>
        <v>2000</v>
      </c>
    </row>
    <row r="293" customFormat="false" ht="12.75" hidden="false" customHeight="false" outlineLevel="0" collapsed="false">
      <c r="B293" s="44" t="s">
        <v>307</v>
      </c>
      <c r="C293" s="42" t="s">
        <v>148</v>
      </c>
      <c r="D293" s="42" t="s">
        <v>42</v>
      </c>
      <c r="E293" s="42" t="s">
        <v>284</v>
      </c>
      <c r="F293" s="42" t="s">
        <v>136</v>
      </c>
      <c r="G293" s="42" t="s">
        <v>128</v>
      </c>
      <c r="H293" s="43" t="n">
        <f aca="false">H294</f>
        <v>2000</v>
      </c>
      <c r="I293" s="43" t="n">
        <f aca="false">I294</f>
        <v>2000</v>
      </c>
      <c r="J293" s="43" t="n">
        <f aca="false">J294</f>
        <v>2000</v>
      </c>
    </row>
    <row r="294" customFormat="false" ht="12.75" hidden="false" customHeight="false" outlineLevel="0" collapsed="false">
      <c r="B294" s="44" t="s">
        <v>308</v>
      </c>
      <c r="C294" s="42" t="s">
        <v>148</v>
      </c>
      <c r="D294" s="42" t="s">
        <v>42</v>
      </c>
      <c r="E294" s="42" t="s">
        <v>284</v>
      </c>
      <c r="F294" s="42" t="s">
        <v>136</v>
      </c>
      <c r="G294" s="42" t="s">
        <v>130</v>
      </c>
      <c r="H294" s="43" t="n">
        <v>2000</v>
      </c>
      <c r="I294" s="43" t="n">
        <v>2000</v>
      </c>
      <c r="J294" s="43" t="n">
        <v>2000</v>
      </c>
    </row>
    <row r="295" customFormat="false" ht="12.75" hidden="false" customHeight="false" outlineLevel="0" collapsed="false">
      <c r="B295" s="44"/>
      <c r="C295" s="42"/>
      <c r="D295" s="42"/>
      <c r="E295" s="42"/>
      <c r="F295" s="42"/>
      <c r="G295" s="42"/>
      <c r="H295" s="43" t="n">
        <f aca="false">H38+H39+H43+H53+H54+H58+H62+H68+H70+H71+H72+H73+H74+H75+H76+H77+H78+H80+H81+H82+H83+H84+H90+H94+H97+H98+H99+H105+H113+H120+H122+H132+H136+H142+H153+H157+H158+H170+H171+H172+H174+H183+H194+H200+H211+H214+H215+H219+H227+H228+H230+H231+H232+H233+H240+H241+H242+H245+H268+H277+H278+H282+H285+H286+H287+H290+H294+H226+H251+H257</f>
        <v>3235312</v>
      </c>
      <c r="I295" s="43" t="n">
        <f aca="false">I38+I39+I43+I53+I54+I58+I62+I68+I70+I71+I72+I73+I74+I75+I76+I77+I78+I80+I81+I82+I83+I84+I90+I94+I97+I98+I99+I105+I113+I120+I122+I132+I136+I142+I153+I157+I158+I170+I171+I172+I174+I183+I194+I200+I211+I214+I215+I219+I227+I228+I230+I231+I232+I233+I240+I241+I242+I245+I268+I277+I278+I282+I285+I286+I287+I290+I294+I226+I251+I257</f>
        <v>3085355</v>
      </c>
      <c r="J295" s="43" t="n">
        <f aca="false">J38+J39+J43+J53+J54+J58+J62+J68+J70+J71+J72+J73+J74+J75+J76+J77+J78+J80+J81+J82+J83+J84+J90+J94+J97+J98+J99+J105+J113+J120+J122+J132+J136+J142+J153+J157+J158+J170+J171+J172+J174+J183+J194+J200+J211+J214+J215+J219+J227+J228+J230+J231+J232+J233+J240+J241+J242+J245+J268+J277+J278+J282+J285+J286+J287+J290+J294+J226+J251+J257</f>
        <v>3109948</v>
      </c>
    </row>
    <row r="296" customFormat="false" ht="16.5" hidden="false" customHeight="true" outlineLevel="0" collapsed="false">
      <c r="B296" s="81"/>
      <c r="C296" s="82"/>
      <c r="D296" s="82"/>
      <c r="E296" s="82"/>
      <c r="F296" s="82"/>
      <c r="G296" s="82"/>
      <c r="H296" s="83" t="n">
        <f aca="false">H33+H48+H63+H85+H110+H118+H121+H127+H137+H148+H165+H180+H189+H206+H221+H235+H263+H273+H279+H291+H195+H246+H252</f>
        <v>3235312</v>
      </c>
      <c r="I296" s="83" t="n">
        <f aca="false">I33+I48+I63+I85+I110+I118+I121+I127+I137+I148+I165+I180+I189+I206+I221+I235+I263+I273+I279+I291+I195+I246+I252</f>
        <v>3085355</v>
      </c>
      <c r="J296" s="83" t="n">
        <f aca="false">J33+J48+J63+J85+J110+J118+J121+J127+J137+J148+J165+J180+J189+J206+J221+J235+J263+J273+J279+J291+J195+J246+J252</f>
        <v>3109948</v>
      </c>
    </row>
    <row r="305" customFormat="false" ht="12.75" hidden="false" customHeight="false" outlineLevel="0" collapsed="false">
      <c r="H305" s="2" t="s">
        <v>189</v>
      </c>
    </row>
  </sheetData>
  <autoFilter ref="B26:J158"/>
  <mergeCells count="14">
    <mergeCell ref="G1:J1"/>
    <mergeCell ref="G2:J2"/>
    <mergeCell ref="G3:J3"/>
    <mergeCell ref="G4:J4"/>
    <mergeCell ref="G5:J5"/>
    <mergeCell ref="G6:J6"/>
    <mergeCell ref="G7:J7"/>
    <mergeCell ref="C8:L8"/>
    <mergeCell ref="B10:J10"/>
    <mergeCell ref="B11:J11"/>
    <mergeCell ref="B14:G14"/>
    <mergeCell ref="E19:G19"/>
    <mergeCell ref="F20:G20"/>
    <mergeCell ref="I25:J25"/>
  </mergeCells>
  <printOptions headings="false" gridLines="false" gridLinesSet="true" horizontalCentered="false" verticalCentered="false"/>
  <pageMargins left="0.7875" right="0.39375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59.99"/>
    <col collapsed="false" customWidth="true" hidden="false" outlineLevel="0" max="3" min="3" style="0" width="12.14"/>
  </cols>
  <sheetData>
    <row r="1" customFormat="false" ht="18.75" hidden="false" customHeight="false" outlineLevel="0" collapsed="false">
      <c r="A1" s="86"/>
      <c r="B1" s="87" t="s">
        <v>398</v>
      </c>
      <c r="C1" s="87"/>
    </row>
    <row r="2" customFormat="false" ht="18.75" hidden="false" customHeight="false" outlineLevel="0" collapsed="false">
      <c r="A2" s="86"/>
      <c r="B2" s="87" t="s">
        <v>399</v>
      </c>
      <c r="C2" s="87"/>
    </row>
    <row r="3" customFormat="false" ht="18.75" hidden="false" customHeight="false" outlineLevel="0" collapsed="false">
      <c r="A3" s="86"/>
      <c r="B3" s="87" t="s">
        <v>400</v>
      </c>
      <c r="C3" s="87"/>
    </row>
    <row r="4" customFormat="false" ht="18.75" hidden="false" customHeight="false" outlineLevel="0" collapsed="false">
      <c r="A4" s="86"/>
      <c r="B4" s="88" t="s">
        <v>401</v>
      </c>
      <c r="C4" s="88"/>
    </row>
    <row r="5" customFormat="false" ht="18.75" hidden="false" customHeight="true" outlineLevel="0" collapsed="false">
      <c r="A5" s="89" t="s">
        <v>402</v>
      </c>
      <c r="B5" s="89"/>
      <c r="C5" s="89"/>
    </row>
    <row r="6" customFormat="false" ht="86.25" hidden="false" customHeight="true" outlineLevel="0" collapsed="false">
      <c r="A6" s="90" t="s">
        <v>403</v>
      </c>
      <c r="B6" s="90"/>
      <c r="C6" s="90"/>
    </row>
    <row r="7" customFormat="false" ht="15.75" hidden="false" customHeight="true" outlineLevel="0" collapsed="false">
      <c r="A7" s="91"/>
      <c r="B7" s="91"/>
      <c r="C7" s="91"/>
    </row>
    <row r="8" customFormat="false" ht="30" hidden="false" customHeight="true" outlineLevel="0" collapsed="false">
      <c r="A8" s="92" t="s">
        <v>404</v>
      </c>
      <c r="B8" s="92" t="s">
        <v>405</v>
      </c>
      <c r="C8" s="93" t="s">
        <v>406</v>
      </c>
    </row>
    <row r="9" customFormat="false" ht="24" hidden="false" customHeight="true" outlineLevel="0" collapsed="false">
      <c r="A9" s="94" t="s">
        <v>407</v>
      </c>
      <c r="B9" s="95" t="s">
        <v>408</v>
      </c>
      <c r="C9" s="96" t="n">
        <f aca="false">C10+C12+C14+C16+C19+C21+C24</f>
        <v>1595.9</v>
      </c>
    </row>
    <row r="10" customFormat="false" ht="24" hidden="false" customHeight="true" outlineLevel="0" collapsed="false">
      <c r="A10" s="94" t="s">
        <v>409</v>
      </c>
      <c r="B10" s="97" t="s">
        <v>410</v>
      </c>
      <c r="C10" s="96" t="n">
        <f aca="false">C11</f>
        <v>692.4</v>
      </c>
    </row>
    <row r="11" customFormat="false" ht="21" hidden="false" customHeight="true" outlineLevel="0" collapsed="false">
      <c r="A11" s="98" t="s">
        <v>411</v>
      </c>
      <c r="B11" s="99" t="s">
        <v>412</v>
      </c>
      <c r="C11" s="100" t="n">
        <v>692.4</v>
      </c>
    </row>
    <row r="12" customFormat="false" ht="51" hidden="false" customHeight="true" outlineLevel="0" collapsed="false">
      <c r="A12" s="101" t="s">
        <v>413</v>
      </c>
      <c r="B12" s="97" t="s">
        <v>414</v>
      </c>
      <c r="C12" s="102" t="n">
        <f aca="false">C13</f>
        <v>315.7</v>
      </c>
    </row>
    <row r="13" customFormat="false" ht="36.75" hidden="false" customHeight="true" outlineLevel="0" collapsed="false">
      <c r="A13" s="103" t="s">
        <v>415</v>
      </c>
      <c r="B13" s="99" t="s">
        <v>416</v>
      </c>
      <c r="C13" s="104" t="n">
        <v>315.7</v>
      </c>
    </row>
    <row r="14" customFormat="false" ht="21" hidden="false" customHeight="true" outlineLevel="0" collapsed="false">
      <c r="A14" s="101" t="s">
        <v>417</v>
      </c>
      <c r="B14" s="97" t="s">
        <v>418</v>
      </c>
      <c r="C14" s="102" t="n">
        <f aca="false">C15</f>
        <v>123</v>
      </c>
    </row>
    <row r="15" customFormat="false" ht="21" hidden="false" customHeight="true" outlineLevel="0" collapsed="false">
      <c r="A15" s="103" t="s">
        <v>419</v>
      </c>
      <c r="B15" s="99" t="s">
        <v>420</v>
      </c>
      <c r="C15" s="104" t="n">
        <v>123</v>
      </c>
    </row>
    <row r="16" customFormat="false" ht="20.25" hidden="false" customHeight="true" outlineLevel="0" collapsed="false">
      <c r="A16" s="94" t="s">
        <v>421</v>
      </c>
      <c r="B16" s="97" t="s">
        <v>422</v>
      </c>
      <c r="C16" s="96" t="n">
        <f aca="false">C17+C18</f>
        <v>217.5</v>
      </c>
    </row>
    <row r="17" customFormat="false" ht="21" hidden="false" customHeight="true" outlineLevel="0" collapsed="false">
      <c r="A17" s="98" t="s">
        <v>423</v>
      </c>
      <c r="B17" s="99" t="s">
        <v>424</v>
      </c>
      <c r="C17" s="100" t="n">
        <v>6.5</v>
      </c>
    </row>
    <row r="18" customFormat="false" ht="21.75" hidden="false" customHeight="true" outlineLevel="0" collapsed="false">
      <c r="A18" s="98" t="s">
        <v>425</v>
      </c>
      <c r="B18" s="99" t="s">
        <v>426</v>
      </c>
      <c r="C18" s="100" t="n">
        <v>211</v>
      </c>
    </row>
    <row r="19" customFormat="false" ht="18" hidden="false" customHeight="true" outlineLevel="0" collapsed="false">
      <c r="A19" s="94" t="s">
        <v>427</v>
      </c>
      <c r="B19" s="97" t="s">
        <v>428</v>
      </c>
      <c r="C19" s="96" t="n">
        <f aca="false">C20</f>
        <v>2</v>
      </c>
    </row>
    <row r="20" customFormat="false" ht="54.75" hidden="false" customHeight="true" outlineLevel="0" collapsed="false">
      <c r="A20" s="98" t="s">
        <v>429</v>
      </c>
      <c r="B20" s="99" t="s">
        <v>430</v>
      </c>
      <c r="C20" s="100" t="n">
        <v>2</v>
      </c>
    </row>
    <row r="21" customFormat="false" ht="54.75" hidden="false" customHeight="true" outlineLevel="0" collapsed="false">
      <c r="A21" s="94" t="s">
        <v>431</v>
      </c>
      <c r="B21" s="105" t="s">
        <v>432</v>
      </c>
      <c r="C21" s="96" t="n">
        <f aca="false">C22+C23</f>
        <v>213.3</v>
      </c>
    </row>
    <row r="22" customFormat="false" ht="96" hidden="false" customHeight="true" outlineLevel="0" collapsed="false">
      <c r="A22" s="98" t="s">
        <v>433</v>
      </c>
      <c r="B22" s="106" t="s">
        <v>434</v>
      </c>
      <c r="C22" s="107" t="n">
        <v>148.3</v>
      </c>
    </row>
    <row r="23" customFormat="false" ht="102.75" hidden="false" customHeight="true" outlineLevel="0" collapsed="false">
      <c r="A23" s="106" t="s">
        <v>435</v>
      </c>
      <c r="B23" s="106" t="s">
        <v>436</v>
      </c>
      <c r="C23" s="100" t="n">
        <v>65</v>
      </c>
    </row>
    <row r="24" customFormat="false" ht="30.75" hidden="false" customHeight="true" outlineLevel="0" collapsed="false">
      <c r="A24" s="94" t="s">
        <v>437</v>
      </c>
      <c r="B24" s="97" t="s">
        <v>438</v>
      </c>
      <c r="C24" s="96" t="n">
        <f aca="false">C25</f>
        <v>32</v>
      </c>
    </row>
    <row r="25" customFormat="false" ht="33" hidden="false" customHeight="true" outlineLevel="0" collapsed="false">
      <c r="A25" s="98" t="s">
        <v>439</v>
      </c>
      <c r="B25" s="99" t="s">
        <v>440</v>
      </c>
      <c r="C25" s="100" t="n">
        <v>32</v>
      </c>
    </row>
    <row r="26" customFormat="false" ht="27" hidden="false" customHeight="true" outlineLevel="0" collapsed="false">
      <c r="A26" s="94" t="s">
        <v>441</v>
      </c>
      <c r="B26" s="97" t="s">
        <v>442</v>
      </c>
      <c r="C26" s="96" t="n">
        <f aca="false">C27</f>
        <v>1639.4</v>
      </c>
    </row>
    <row r="27" customFormat="false" ht="37.5" hidden="false" customHeight="true" outlineLevel="0" collapsed="false">
      <c r="A27" s="94" t="s">
        <v>443</v>
      </c>
      <c r="B27" s="108" t="s">
        <v>444</v>
      </c>
      <c r="C27" s="96" t="n">
        <f aca="false">C28+C34+C31</f>
        <v>1639.4</v>
      </c>
    </row>
    <row r="28" customFormat="false" ht="36.75" hidden="false" customHeight="true" outlineLevel="0" collapsed="false">
      <c r="A28" s="94" t="s">
        <v>445</v>
      </c>
      <c r="B28" s="108" t="s">
        <v>446</v>
      </c>
      <c r="C28" s="96" t="n">
        <f aca="false">C29</f>
        <v>1518.6</v>
      </c>
    </row>
    <row r="29" customFormat="false" ht="49.5" hidden="false" customHeight="true" outlineLevel="0" collapsed="false">
      <c r="A29" s="109" t="s">
        <v>447</v>
      </c>
      <c r="B29" s="110" t="s">
        <v>448</v>
      </c>
      <c r="C29" s="100" t="n">
        <f aca="false">C30</f>
        <v>1518.6</v>
      </c>
    </row>
    <row r="30" customFormat="false" ht="48.75" hidden="false" customHeight="true" outlineLevel="0" collapsed="false">
      <c r="A30" s="109" t="s">
        <v>449</v>
      </c>
      <c r="B30" s="110" t="s">
        <v>450</v>
      </c>
      <c r="C30" s="100" t="n">
        <f aca="false">502.6+1016</f>
        <v>1518.6</v>
      </c>
    </row>
    <row r="31" customFormat="false" ht="34.5" hidden="false" customHeight="true" outlineLevel="0" collapsed="false">
      <c r="A31" s="111" t="s">
        <v>451</v>
      </c>
      <c r="B31" s="112" t="s">
        <v>452</v>
      </c>
      <c r="C31" s="96" t="n">
        <f aca="false">C32</f>
        <v>2.7</v>
      </c>
    </row>
    <row r="32" customFormat="false" ht="21" hidden="false" customHeight="true" outlineLevel="0" collapsed="false">
      <c r="A32" s="113" t="s">
        <v>453</v>
      </c>
      <c r="B32" s="114" t="s">
        <v>454</v>
      </c>
      <c r="C32" s="115" t="n">
        <f aca="false">C33</f>
        <v>2.7</v>
      </c>
    </row>
    <row r="33" customFormat="false" ht="21.75" hidden="false" customHeight="true" outlineLevel="0" collapsed="false">
      <c r="A33" s="109" t="s">
        <v>455</v>
      </c>
      <c r="B33" s="116" t="s">
        <v>456</v>
      </c>
      <c r="C33" s="100" t="n">
        <v>2.7</v>
      </c>
    </row>
    <row r="34" customFormat="false" ht="34.5" hidden="false" customHeight="true" outlineLevel="0" collapsed="false">
      <c r="A34" s="105" t="s">
        <v>457</v>
      </c>
      <c r="B34" s="117" t="s">
        <v>458</v>
      </c>
      <c r="C34" s="96" t="n">
        <f aca="false">C35</f>
        <v>118.1</v>
      </c>
    </row>
    <row r="35" customFormat="false" ht="56.25" hidden="false" customHeight="true" outlineLevel="0" collapsed="false">
      <c r="A35" s="111" t="s">
        <v>459</v>
      </c>
      <c r="B35" s="118" t="s">
        <v>460</v>
      </c>
      <c r="C35" s="96" t="n">
        <f aca="false">C36</f>
        <v>118.1</v>
      </c>
    </row>
    <row r="36" customFormat="false" ht="67.5" hidden="false" customHeight="true" outlineLevel="0" collapsed="false">
      <c r="A36" s="109" t="s">
        <v>461</v>
      </c>
      <c r="B36" s="110" t="s">
        <v>462</v>
      </c>
      <c r="C36" s="100" t="n">
        <v>118.1</v>
      </c>
    </row>
    <row r="37" customFormat="false" ht="15.75" hidden="false" customHeight="false" outlineLevel="0" collapsed="false">
      <c r="A37" s="107"/>
      <c r="B37" s="119" t="s">
        <v>463</v>
      </c>
      <c r="C37" s="96" t="n">
        <f aca="false">C9+C26</f>
        <v>3235.3</v>
      </c>
    </row>
  </sheetData>
  <mergeCells count="7">
    <mergeCell ref="B1:C1"/>
    <mergeCell ref="B2:C2"/>
    <mergeCell ref="B3:C3"/>
    <mergeCell ref="B4:C4"/>
    <mergeCell ref="A5:C5"/>
    <mergeCell ref="A6:C6"/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7.85"/>
    <col collapsed="false" customWidth="true" hidden="false" outlineLevel="0" max="2" min="2" style="0" width="9.28"/>
    <col collapsed="false" customWidth="true" hidden="false" outlineLevel="0" max="3" min="3" style="0" width="10.85"/>
    <col collapsed="false" customWidth="true" hidden="false" outlineLevel="0" max="4" min="4" style="0" width="13.41"/>
  </cols>
  <sheetData>
    <row r="1" customFormat="false" ht="15.75" hidden="false" customHeight="false" outlineLevel="0" collapsed="false">
      <c r="A1" s="120"/>
      <c r="B1" s="121" t="s">
        <v>464</v>
      </c>
      <c r="C1" s="121"/>
      <c r="D1" s="121"/>
    </row>
    <row r="2" customFormat="false" ht="15.75" hidden="false" customHeight="false" outlineLevel="0" collapsed="false">
      <c r="A2" s="120"/>
      <c r="B2" s="120" t="s">
        <v>465</v>
      </c>
      <c r="C2" s="120"/>
      <c r="D2" s="120"/>
    </row>
    <row r="3" customFormat="false" ht="15.75" hidden="false" customHeight="false" outlineLevel="0" collapsed="false">
      <c r="A3" s="120"/>
      <c r="B3" s="120" t="s">
        <v>466</v>
      </c>
      <c r="C3" s="120"/>
      <c r="D3" s="120"/>
    </row>
    <row r="4" customFormat="false" ht="15.75" hidden="false" customHeight="false" outlineLevel="0" collapsed="false">
      <c r="A4" s="122" t="s">
        <v>402</v>
      </c>
      <c r="B4" s="120" t="s">
        <v>467</v>
      </c>
      <c r="C4" s="120"/>
      <c r="D4" s="120"/>
    </row>
    <row r="5" customFormat="false" ht="18.75" hidden="false" customHeight="true" outlineLevel="0" collapsed="false">
      <c r="A5" s="123" t="s">
        <v>468</v>
      </c>
      <c r="B5" s="123"/>
      <c r="C5" s="123"/>
      <c r="D5" s="123"/>
    </row>
    <row r="6" customFormat="false" ht="19.5" hidden="false" customHeight="true" outlineLevel="0" collapsed="false">
      <c r="A6" s="124" t="s">
        <v>469</v>
      </c>
      <c r="B6" s="124"/>
      <c r="C6" s="124"/>
      <c r="D6" s="124"/>
    </row>
    <row r="7" customFormat="false" ht="12.75" hidden="false" customHeight="false" outlineLevel="0" collapsed="false">
      <c r="A7" s="125"/>
      <c r="B7" s="126"/>
      <c r="C7" s="126"/>
      <c r="D7" s="127"/>
    </row>
    <row r="8" customFormat="false" ht="27" hidden="false" customHeight="true" outlineLevel="0" collapsed="false">
      <c r="A8" s="128" t="s">
        <v>26</v>
      </c>
      <c r="B8" s="129" t="s">
        <v>470</v>
      </c>
      <c r="C8" s="129" t="s">
        <v>471</v>
      </c>
      <c r="D8" s="130" t="s">
        <v>472</v>
      </c>
    </row>
    <row r="9" customFormat="false" ht="18.75" hidden="false" customHeight="true" outlineLevel="0" collapsed="false">
      <c r="A9" s="131" t="s">
        <v>473</v>
      </c>
      <c r="B9" s="132" t="s">
        <v>36</v>
      </c>
      <c r="C9" s="132" t="s">
        <v>36</v>
      </c>
      <c r="D9" s="133" t="n">
        <f aca="false">D10+D15+D17+D19+D22+D25+D27</f>
        <v>3236.31</v>
      </c>
    </row>
    <row r="10" customFormat="false" ht="18" hidden="false" customHeight="true" outlineLevel="0" collapsed="false">
      <c r="A10" s="131" t="s">
        <v>39</v>
      </c>
      <c r="B10" s="132" t="s">
        <v>40</v>
      </c>
      <c r="C10" s="132" t="s">
        <v>36</v>
      </c>
      <c r="D10" s="133" t="n">
        <f aca="false">D11+D12+D13+D14</f>
        <v>1794.94</v>
      </c>
    </row>
    <row r="11" customFormat="false" ht="30" hidden="false" customHeight="true" outlineLevel="0" collapsed="false">
      <c r="A11" s="134" t="s">
        <v>41</v>
      </c>
      <c r="B11" s="135" t="s">
        <v>40</v>
      </c>
      <c r="C11" s="135" t="s">
        <v>42</v>
      </c>
      <c r="D11" s="136" t="n">
        <f aca="false">ROUND(SUM(Лист1!H29/1000),2)</f>
        <v>539.7</v>
      </c>
    </row>
    <row r="12" customFormat="false" ht="32.25" hidden="false" customHeight="true" outlineLevel="0" collapsed="false">
      <c r="A12" s="134" t="s">
        <v>67</v>
      </c>
      <c r="B12" s="135" t="s">
        <v>40</v>
      </c>
      <c r="C12" s="135" t="s">
        <v>68</v>
      </c>
      <c r="D12" s="136" t="n">
        <f aca="false">ROUND(SUM(Лист1!H44/1000),2)</f>
        <v>1253.54</v>
      </c>
    </row>
    <row r="13" customFormat="false" ht="18" hidden="false" customHeight="true" outlineLevel="0" collapsed="false">
      <c r="A13" s="134" t="s">
        <v>147</v>
      </c>
      <c r="B13" s="135" t="s">
        <v>40</v>
      </c>
      <c r="C13" s="135" t="s">
        <v>148</v>
      </c>
      <c r="D13" s="136" t="n">
        <f aca="false">ROUND(SUM(Лист1!H106/1000),2)</f>
        <v>1.1</v>
      </c>
    </row>
    <row r="14" customFormat="false" ht="18" hidden="false" customHeight="true" outlineLevel="0" collapsed="false">
      <c r="A14" s="134" t="s">
        <v>156</v>
      </c>
      <c r="B14" s="135" t="s">
        <v>40</v>
      </c>
      <c r="C14" s="135" t="s">
        <v>157</v>
      </c>
      <c r="D14" s="136" t="n">
        <f aca="false">ROUND(SUM(Лист1!H114/1000),2)</f>
        <v>0.6</v>
      </c>
    </row>
    <row r="15" customFormat="false" ht="18" hidden="false" customHeight="true" outlineLevel="0" collapsed="false">
      <c r="A15" s="131" t="s">
        <v>173</v>
      </c>
      <c r="B15" s="132" t="s">
        <v>42</v>
      </c>
      <c r="C15" s="132" t="s">
        <v>36</v>
      </c>
      <c r="D15" s="133" t="n">
        <f aca="false">D16</f>
        <v>118.1</v>
      </c>
    </row>
    <row r="16" customFormat="false" ht="18" hidden="false" customHeight="true" outlineLevel="0" collapsed="false">
      <c r="A16" s="134" t="s">
        <v>174</v>
      </c>
      <c r="B16" s="135" t="s">
        <v>42</v>
      </c>
      <c r="C16" s="135" t="s">
        <v>175</v>
      </c>
      <c r="D16" s="136" t="n">
        <f aca="false">ROUND(SUM(Лист1!H124/1000),2)</f>
        <v>118.1</v>
      </c>
    </row>
    <row r="17" customFormat="false" ht="18" hidden="true" customHeight="true" outlineLevel="0" collapsed="false">
      <c r="A17" s="131" t="s">
        <v>186</v>
      </c>
      <c r="B17" s="132" t="s">
        <v>175</v>
      </c>
      <c r="C17" s="132" t="s">
        <v>36</v>
      </c>
      <c r="D17" s="133" t="n">
        <f aca="false">D18</f>
        <v>0</v>
      </c>
    </row>
    <row r="18" customFormat="false" ht="18" hidden="true" customHeight="true" outlineLevel="0" collapsed="false">
      <c r="A18" s="134" t="s">
        <v>474</v>
      </c>
      <c r="B18" s="135" t="s">
        <v>175</v>
      </c>
      <c r="C18" s="135" t="s">
        <v>188</v>
      </c>
      <c r="D18" s="136" t="n">
        <f aca="false">Лист1!H144</f>
        <v>0</v>
      </c>
    </row>
    <row r="19" customFormat="false" ht="18" hidden="false" customHeight="true" outlineLevel="0" collapsed="false">
      <c r="A19" s="131" t="s">
        <v>198</v>
      </c>
      <c r="B19" s="132" t="s">
        <v>68</v>
      </c>
      <c r="C19" s="132" t="s">
        <v>36</v>
      </c>
      <c r="D19" s="133" t="n">
        <f aca="false">D20</f>
        <v>315.71</v>
      </c>
    </row>
    <row r="20" customFormat="false" ht="18" hidden="false" customHeight="true" outlineLevel="0" collapsed="false">
      <c r="A20" s="134" t="s">
        <v>199</v>
      </c>
      <c r="B20" s="135" t="s">
        <v>68</v>
      </c>
      <c r="C20" s="135" t="s">
        <v>200</v>
      </c>
      <c r="D20" s="136" t="n">
        <f aca="false">ROUND(SUM(Лист1!H161/1000),2)</f>
        <v>315.71</v>
      </c>
    </row>
    <row r="21" customFormat="false" ht="18" hidden="true" customHeight="true" outlineLevel="0" collapsed="false">
      <c r="A21" s="134" t="s">
        <v>210</v>
      </c>
      <c r="B21" s="135" t="s">
        <v>68</v>
      </c>
      <c r="C21" s="135" t="s">
        <v>211</v>
      </c>
      <c r="D21" s="136" t="n">
        <f aca="false">Лист1!H175</f>
        <v>0</v>
      </c>
    </row>
    <row r="22" customFormat="false" ht="18" hidden="false" customHeight="true" outlineLevel="0" collapsed="false">
      <c r="A22" s="131" t="s">
        <v>220</v>
      </c>
      <c r="B22" s="132" t="s">
        <v>221</v>
      </c>
      <c r="C22" s="132" t="s">
        <v>36</v>
      </c>
      <c r="D22" s="133" t="n">
        <f aca="false">D23+D24</f>
        <v>57.33</v>
      </c>
    </row>
    <row r="23" customFormat="false" ht="15.75" hidden="false" customHeight="true" outlineLevel="0" collapsed="false">
      <c r="A23" s="134" t="s">
        <v>222</v>
      </c>
      <c r="B23" s="135" t="s">
        <v>221</v>
      </c>
      <c r="C23" s="135" t="s">
        <v>40</v>
      </c>
      <c r="D23" s="136" t="n">
        <v>0</v>
      </c>
    </row>
    <row r="24" customFormat="false" ht="15" hidden="false" customHeight="true" outlineLevel="0" collapsed="false">
      <c r="A24" s="134" t="s">
        <v>236</v>
      </c>
      <c r="B24" s="135" t="s">
        <v>221</v>
      </c>
      <c r="C24" s="135" t="s">
        <v>175</v>
      </c>
      <c r="D24" s="136" t="n">
        <f aca="false">ROUND(SUM(Лист1!H201/1000),2)</f>
        <v>57.33</v>
      </c>
    </row>
    <row r="25" customFormat="false" ht="15.75" hidden="false" customHeight="true" outlineLevel="0" collapsed="false">
      <c r="A25" s="131" t="s">
        <v>265</v>
      </c>
      <c r="B25" s="132" t="s">
        <v>188</v>
      </c>
      <c r="C25" s="132" t="s">
        <v>36</v>
      </c>
      <c r="D25" s="133" t="n">
        <f aca="false">D26</f>
        <v>99.09</v>
      </c>
    </row>
    <row r="26" customFormat="false" ht="16.5" hidden="false" customHeight="true" outlineLevel="0" collapsed="false">
      <c r="A26" s="134" t="s">
        <v>266</v>
      </c>
      <c r="B26" s="135" t="s">
        <v>188</v>
      </c>
      <c r="C26" s="135" t="s">
        <v>40</v>
      </c>
      <c r="D26" s="136" t="n">
        <f aca="false">ROUND(SUM(Лист1!H259/1000),2)</f>
        <v>99.09</v>
      </c>
    </row>
    <row r="27" customFormat="false" ht="18" hidden="false" customHeight="true" outlineLevel="0" collapsed="false">
      <c r="A27" s="131" t="s">
        <v>279</v>
      </c>
      <c r="B27" s="132" t="s">
        <v>188</v>
      </c>
      <c r="C27" s="132" t="s">
        <v>36</v>
      </c>
      <c r="D27" s="133" t="n">
        <f aca="false">D29</f>
        <v>851.14</v>
      </c>
    </row>
    <row r="28" customFormat="false" ht="19.5" hidden="true" customHeight="true" outlineLevel="0" collapsed="false">
      <c r="A28" s="134" t="s">
        <v>280</v>
      </c>
      <c r="B28" s="135" t="s">
        <v>148</v>
      </c>
      <c r="C28" s="135" t="s">
        <v>42</v>
      </c>
      <c r="D28" s="136" t="n">
        <f aca="false">ROUND(SUM(Лист1!H270/1000),2)</f>
        <v>851.15</v>
      </c>
    </row>
    <row r="29" customFormat="false" ht="18" hidden="false" customHeight="true" outlineLevel="0" collapsed="false">
      <c r="A29" s="134" t="s">
        <v>280</v>
      </c>
      <c r="B29" s="135" t="s">
        <v>148</v>
      </c>
      <c r="C29" s="135" t="s">
        <v>42</v>
      </c>
      <c r="D29" s="136" t="n">
        <v>851.14</v>
      </c>
    </row>
  </sheetData>
  <mergeCells count="3">
    <mergeCell ref="B1:D1"/>
    <mergeCell ref="A5:D5"/>
    <mergeCell ref="A6:D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1"/>
  <sheetViews>
    <sheetView showFormulas="false" showGridLines="true" showRowColHeaders="true" showZeros="true" rightToLeft="false" tabSelected="false" showOutlineSymbols="true" defaultGridColor="true" view="normal" topLeftCell="A42" colorId="64" zoomScale="100" zoomScaleNormal="100" zoomScalePageLayoutView="100" workbookViewId="0">
      <selection pane="topLeft" activeCell="A53" activeCellId="0" sqref="A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8.56"/>
    <col collapsed="false" customWidth="true" hidden="false" outlineLevel="0" max="2" min="2" style="0" width="18.28"/>
    <col collapsed="false" customWidth="true" hidden="false" outlineLevel="0" max="3" min="3" style="0" width="12.85"/>
    <col collapsed="false" customWidth="true" hidden="false" outlineLevel="0" max="4" min="4" style="0" width="12.99"/>
  </cols>
  <sheetData>
    <row r="1" customFormat="false" ht="18.75" hidden="false" customHeight="false" outlineLevel="0" collapsed="false">
      <c r="A1" s="137"/>
      <c r="B1" s="138" t="s">
        <v>475</v>
      </c>
      <c r="C1" s="138"/>
      <c r="D1" s="138"/>
      <c r="E1" s="139"/>
    </row>
    <row r="2" customFormat="false" ht="18.75" hidden="false" customHeight="false" outlineLevel="0" collapsed="false">
      <c r="A2" s="137"/>
      <c r="B2" s="138" t="s">
        <v>465</v>
      </c>
      <c r="C2" s="138"/>
      <c r="D2" s="138"/>
      <c r="E2" s="139"/>
    </row>
    <row r="3" customFormat="false" ht="18.75" hidden="false" customHeight="false" outlineLevel="0" collapsed="false">
      <c r="A3" s="137"/>
      <c r="B3" s="138" t="s">
        <v>466</v>
      </c>
      <c r="C3" s="138"/>
      <c r="D3" s="138"/>
      <c r="E3" s="139"/>
    </row>
    <row r="4" customFormat="false" ht="18.75" hidden="false" customHeight="false" outlineLevel="0" collapsed="false">
      <c r="A4" s="140"/>
      <c r="B4" s="137" t="s">
        <v>476</v>
      </c>
      <c r="C4" s="141"/>
      <c r="D4" s="139"/>
      <c r="E4" s="139"/>
    </row>
    <row r="5" customFormat="false" ht="18.75" hidden="false" customHeight="true" outlineLevel="0" collapsed="false">
      <c r="A5" s="142" t="s">
        <v>402</v>
      </c>
      <c r="B5" s="142"/>
      <c r="C5" s="142"/>
      <c r="D5" s="142"/>
      <c r="E5" s="139"/>
    </row>
    <row r="6" customFormat="false" ht="18.75" hidden="false" customHeight="true" outlineLevel="0" collapsed="false">
      <c r="A6" s="143" t="s">
        <v>468</v>
      </c>
      <c r="B6" s="143"/>
      <c r="C6" s="143"/>
      <c r="D6" s="143"/>
      <c r="E6" s="139"/>
    </row>
    <row r="7" customFormat="false" ht="17.25" hidden="false" customHeight="true" outlineLevel="0" collapsed="false">
      <c r="A7" s="144" t="s">
        <v>477</v>
      </c>
      <c r="B7" s="144"/>
      <c r="C7" s="144"/>
      <c r="D7" s="144"/>
      <c r="E7" s="145"/>
    </row>
    <row r="8" customFormat="false" ht="18.75" hidden="false" customHeight="true" outlineLevel="0" collapsed="false">
      <c r="A8" s="143" t="s">
        <v>478</v>
      </c>
      <c r="B8" s="143"/>
      <c r="C8" s="143"/>
      <c r="D8" s="143"/>
      <c r="E8" s="139"/>
    </row>
    <row r="9" customFormat="false" ht="18.75" hidden="false" customHeight="true" outlineLevel="0" collapsed="false">
      <c r="A9" s="143" t="s">
        <v>479</v>
      </c>
      <c r="B9" s="143"/>
      <c r="C9" s="143"/>
      <c r="D9" s="143"/>
      <c r="E9" s="139"/>
    </row>
    <row r="10" customFormat="false" ht="12.75" hidden="false" customHeight="false" outlineLevel="0" collapsed="false">
      <c r="A10" s="126"/>
      <c r="B10" s="126"/>
      <c r="C10" s="126"/>
      <c r="D10" s="127"/>
      <c r="E10" s="146"/>
    </row>
    <row r="11" customFormat="false" ht="31.5" hidden="false" customHeight="true" outlineLevel="0" collapsed="false">
      <c r="A11" s="129" t="s">
        <v>26</v>
      </c>
      <c r="B11" s="129" t="s">
        <v>29</v>
      </c>
      <c r="C11" s="129" t="s">
        <v>480</v>
      </c>
      <c r="D11" s="130" t="s">
        <v>472</v>
      </c>
      <c r="E11" s="147"/>
    </row>
    <row r="12" customFormat="false" ht="17.25" hidden="false" customHeight="true" outlineLevel="0" collapsed="false">
      <c r="A12" s="148" t="s">
        <v>473</v>
      </c>
      <c r="B12" s="149" t="s">
        <v>481</v>
      </c>
      <c r="C12" s="149" t="s">
        <v>38</v>
      </c>
      <c r="D12" s="150" t="n">
        <f aca="false">D13+D28+D39+D54+D59+D68+D64</f>
        <v>3236.31</v>
      </c>
      <c r="E12" s="151"/>
    </row>
    <row r="13" customFormat="false" ht="30.75" hidden="false" customHeight="true" outlineLevel="0" collapsed="false">
      <c r="A13" s="148" t="s">
        <v>69</v>
      </c>
      <c r="B13" s="149" t="s">
        <v>482</v>
      </c>
      <c r="C13" s="149" t="s">
        <v>38</v>
      </c>
      <c r="D13" s="152" t="n">
        <f aca="false">D14+D19+D25</f>
        <v>1353.22</v>
      </c>
      <c r="E13" s="151"/>
    </row>
    <row r="14" customFormat="false" ht="17.25" hidden="false" customHeight="true" outlineLevel="0" collapsed="false">
      <c r="A14" s="153" t="s">
        <v>483</v>
      </c>
      <c r="B14" s="154" t="s">
        <v>484</v>
      </c>
      <c r="C14" s="154" t="s">
        <v>38</v>
      </c>
      <c r="D14" s="155" t="n">
        <f aca="false">D15</f>
        <v>1253.53</v>
      </c>
      <c r="E14" s="156"/>
    </row>
    <row r="15" customFormat="false" ht="15.75" hidden="false" customHeight="true" outlineLevel="0" collapsed="false">
      <c r="A15" s="153" t="s">
        <v>73</v>
      </c>
      <c r="B15" s="154" t="s">
        <v>485</v>
      </c>
      <c r="C15" s="154" t="s">
        <v>38</v>
      </c>
      <c r="D15" s="157" t="n">
        <f aca="false">D16+D17+D18</f>
        <v>1253.53</v>
      </c>
      <c r="E15" s="151"/>
    </row>
    <row r="16" customFormat="false" ht="44.25" hidden="false" customHeight="true" outlineLevel="0" collapsed="false">
      <c r="A16" s="158" t="s">
        <v>486</v>
      </c>
      <c r="B16" s="159" t="s">
        <v>485</v>
      </c>
      <c r="C16" s="159" t="s">
        <v>50</v>
      </c>
      <c r="D16" s="157" t="n">
        <f aca="false">ROUND(SUM(Лист1!H48/1000),2)</f>
        <v>939.22</v>
      </c>
      <c r="E16" s="151"/>
    </row>
    <row r="17" customFormat="false" ht="18.75" hidden="false" customHeight="true" outlineLevel="0" collapsed="false">
      <c r="A17" s="158" t="s">
        <v>487</v>
      </c>
      <c r="B17" s="159" t="s">
        <v>485</v>
      </c>
      <c r="C17" s="159" t="s">
        <v>56</v>
      </c>
      <c r="D17" s="157" t="n">
        <f aca="false">ROUND(SUM(Лист1!H63/1000),2)</f>
        <v>311.81</v>
      </c>
      <c r="E17" s="151"/>
    </row>
    <row r="18" customFormat="false" ht="17.25" hidden="false" customHeight="true" outlineLevel="0" collapsed="false">
      <c r="A18" s="158" t="s">
        <v>121</v>
      </c>
      <c r="B18" s="159" t="s">
        <v>485</v>
      </c>
      <c r="C18" s="159" t="s">
        <v>122</v>
      </c>
      <c r="D18" s="155" t="n">
        <f aca="false">ROUND(SUM(Лист1!H85/1000),2)</f>
        <v>2.5</v>
      </c>
      <c r="E18" s="151"/>
    </row>
    <row r="19" customFormat="false" ht="18" hidden="false" customHeight="true" outlineLevel="0" collapsed="false">
      <c r="A19" s="153" t="s">
        <v>159</v>
      </c>
      <c r="B19" s="154" t="s">
        <v>488</v>
      </c>
      <c r="C19" s="159" t="s">
        <v>38</v>
      </c>
      <c r="D19" s="157" t="n">
        <f aca="false">D20</f>
        <v>0.6</v>
      </c>
      <c r="E19" s="151"/>
    </row>
    <row r="20" customFormat="false" ht="18" hidden="false" customHeight="true" outlineLevel="0" collapsed="false">
      <c r="A20" s="158" t="s">
        <v>161</v>
      </c>
      <c r="B20" s="159" t="s">
        <v>489</v>
      </c>
      <c r="C20" s="159" t="s">
        <v>38</v>
      </c>
      <c r="D20" s="157" t="n">
        <f aca="false">D21+D23</f>
        <v>0.6</v>
      </c>
      <c r="E20" s="151"/>
    </row>
    <row r="21" customFormat="false" ht="18" hidden="false" customHeight="true" outlineLevel="0" collapsed="false">
      <c r="A21" s="158" t="s">
        <v>490</v>
      </c>
      <c r="B21" s="159" t="s">
        <v>491</v>
      </c>
      <c r="C21" s="159" t="s">
        <v>38</v>
      </c>
      <c r="D21" s="157" t="n">
        <f aca="false">D22</f>
        <v>0.6</v>
      </c>
      <c r="E21" s="151"/>
    </row>
    <row r="22" customFormat="false" ht="18" hidden="false" customHeight="true" outlineLevel="0" collapsed="false">
      <c r="A22" s="158" t="s">
        <v>217</v>
      </c>
      <c r="B22" s="159" t="s">
        <v>491</v>
      </c>
      <c r="C22" s="159" t="s">
        <v>165</v>
      </c>
      <c r="D22" s="157" t="n">
        <f aca="false">ROUND(SUM(Лист1!H118/1000),2)</f>
        <v>0.6</v>
      </c>
      <c r="E22" s="151"/>
    </row>
    <row r="23" customFormat="false" ht="33" hidden="true" customHeight="true" outlineLevel="0" collapsed="false">
      <c r="A23" s="158" t="s">
        <v>171</v>
      </c>
      <c r="B23" s="159" t="s">
        <v>492</v>
      </c>
      <c r="C23" s="159" t="s">
        <v>38</v>
      </c>
      <c r="D23" s="157" t="n">
        <f aca="false">D24</f>
        <v>0</v>
      </c>
      <c r="E23" s="151"/>
    </row>
    <row r="24" customFormat="false" ht="14.25" hidden="true" customHeight="true" outlineLevel="0" collapsed="false">
      <c r="A24" s="158" t="s">
        <v>217</v>
      </c>
      <c r="B24" s="159" t="s">
        <v>492</v>
      </c>
      <c r="C24" s="159" t="s">
        <v>165</v>
      </c>
      <c r="D24" s="157" t="n">
        <v>0</v>
      </c>
      <c r="E24" s="151"/>
    </row>
    <row r="25" customFormat="false" ht="17.25" hidden="false" customHeight="true" outlineLevel="0" collapsed="false">
      <c r="A25" s="153" t="s">
        <v>493</v>
      </c>
      <c r="B25" s="154" t="s">
        <v>494</v>
      </c>
      <c r="C25" s="154" t="s">
        <v>38</v>
      </c>
      <c r="D25" s="157" t="n">
        <f aca="false">D26</f>
        <v>99.09</v>
      </c>
      <c r="E25" s="151"/>
    </row>
    <row r="26" customFormat="false" ht="18" hidden="false" customHeight="true" outlineLevel="0" collapsed="false">
      <c r="A26" s="153" t="s">
        <v>495</v>
      </c>
      <c r="B26" s="154" t="s">
        <v>496</v>
      </c>
      <c r="C26" s="154" t="s">
        <v>38</v>
      </c>
      <c r="D26" s="157" t="n">
        <f aca="false">D27</f>
        <v>99.09</v>
      </c>
      <c r="E26" s="151"/>
    </row>
    <row r="27" customFormat="false" ht="17.25" hidden="false" customHeight="true" outlineLevel="0" collapsed="false">
      <c r="A27" s="158" t="s">
        <v>271</v>
      </c>
      <c r="B27" s="159" t="s">
        <v>496</v>
      </c>
      <c r="C27" s="159" t="s">
        <v>110</v>
      </c>
      <c r="D27" s="157" t="n">
        <f aca="false">ROUND(SUM(Лист1!H263/1000),2)</f>
        <v>99.09</v>
      </c>
      <c r="E27" s="151"/>
    </row>
    <row r="28" customFormat="false" ht="31.5" hidden="false" customHeight="true" outlineLevel="0" collapsed="false">
      <c r="A28" s="148" t="s">
        <v>497</v>
      </c>
      <c r="B28" s="149" t="s">
        <v>498</v>
      </c>
      <c r="C28" s="149" t="s">
        <v>38</v>
      </c>
      <c r="D28" s="152" t="n">
        <f aca="false">D29+D33+D36</f>
        <v>119.2</v>
      </c>
      <c r="E28" s="156"/>
    </row>
    <row r="29" customFormat="false" ht="18" hidden="false" customHeight="true" outlineLevel="0" collapsed="false">
      <c r="A29" s="153" t="s">
        <v>159</v>
      </c>
      <c r="B29" s="154" t="s">
        <v>499</v>
      </c>
      <c r="C29" s="154" t="s">
        <v>38</v>
      </c>
      <c r="D29" s="157" t="n">
        <f aca="false">D30</f>
        <v>0</v>
      </c>
      <c r="E29" s="151"/>
    </row>
    <row r="30" customFormat="false" ht="18" hidden="true" customHeight="true" outlineLevel="0" collapsed="false">
      <c r="A30" s="153" t="s">
        <v>192</v>
      </c>
      <c r="B30" s="154" t="s">
        <v>500</v>
      </c>
      <c r="C30" s="154" t="s">
        <v>38</v>
      </c>
      <c r="D30" s="157" t="n">
        <f aca="false">D32</f>
        <v>0</v>
      </c>
      <c r="E30" s="151"/>
    </row>
    <row r="31" customFormat="false" ht="44.25" hidden="true" customHeight="true" outlineLevel="0" collapsed="false">
      <c r="A31" s="158" t="s">
        <v>486</v>
      </c>
      <c r="B31" s="159" t="s">
        <v>500</v>
      </c>
      <c r="C31" s="159" t="s">
        <v>50</v>
      </c>
      <c r="D31" s="157" t="n">
        <v>0</v>
      </c>
      <c r="E31" s="151"/>
    </row>
    <row r="32" customFormat="false" ht="16.5" hidden="true" customHeight="true" outlineLevel="0" collapsed="false">
      <c r="A32" s="158" t="s">
        <v>487</v>
      </c>
      <c r="B32" s="159" t="s">
        <v>500</v>
      </c>
      <c r="C32" s="159" t="s">
        <v>56</v>
      </c>
      <c r="D32" s="155" t="n">
        <v>0</v>
      </c>
      <c r="E32" s="151"/>
    </row>
    <row r="33" customFormat="false" ht="17.25" hidden="false" customHeight="true" outlineLevel="0" collapsed="false">
      <c r="A33" s="153" t="s">
        <v>147</v>
      </c>
      <c r="B33" s="154" t="s">
        <v>501</v>
      </c>
      <c r="C33" s="154" t="s">
        <v>38</v>
      </c>
      <c r="D33" s="155" t="n">
        <f aca="false">D34</f>
        <v>1.1</v>
      </c>
      <c r="E33" s="156"/>
    </row>
    <row r="34" customFormat="false" ht="18.75" hidden="false" customHeight="true" outlineLevel="0" collapsed="false">
      <c r="A34" s="153" t="s">
        <v>152</v>
      </c>
      <c r="B34" s="154" t="s">
        <v>502</v>
      </c>
      <c r="C34" s="154" t="s">
        <v>38</v>
      </c>
      <c r="D34" s="157" t="n">
        <f aca="false">D35</f>
        <v>1.1</v>
      </c>
      <c r="E34" s="151"/>
    </row>
    <row r="35" customFormat="false" ht="17.25" hidden="false" customHeight="true" outlineLevel="0" collapsed="false">
      <c r="A35" s="158" t="s">
        <v>121</v>
      </c>
      <c r="B35" s="159" t="s">
        <v>502</v>
      </c>
      <c r="C35" s="159" t="s">
        <v>122</v>
      </c>
      <c r="D35" s="157" t="n">
        <f aca="false">ROUND(SUM(Лист1!H110/1000),2)</f>
        <v>1.1</v>
      </c>
      <c r="E35" s="151"/>
    </row>
    <row r="36" customFormat="false" ht="48" hidden="false" customHeight="true" outlineLevel="0" collapsed="false">
      <c r="A36" s="153" t="s">
        <v>503</v>
      </c>
      <c r="B36" s="154" t="s">
        <v>182</v>
      </c>
      <c r="C36" s="154" t="s">
        <v>38</v>
      </c>
      <c r="D36" s="157" t="n">
        <f aca="false">D37</f>
        <v>118.1</v>
      </c>
      <c r="E36" s="151"/>
    </row>
    <row r="37" customFormat="false" ht="48" hidden="false" customHeight="true" outlineLevel="0" collapsed="false">
      <c r="A37" s="158" t="s">
        <v>486</v>
      </c>
      <c r="B37" s="159" t="s">
        <v>182</v>
      </c>
      <c r="C37" s="159" t="s">
        <v>50</v>
      </c>
      <c r="D37" s="155" t="n">
        <f aca="false">ROUND(SUM(Лист1!H127/1000),2)</f>
        <v>118.1</v>
      </c>
      <c r="E37" s="151"/>
    </row>
    <row r="38" customFormat="false" ht="15.75" hidden="false" customHeight="true" outlineLevel="0" collapsed="false">
      <c r="A38" s="158" t="s">
        <v>487</v>
      </c>
      <c r="B38" s="159" t="s">
        <v>182</v>
      </c>
      <c r="C38" s="159" t="s">
        <v>56</v>
      </c>
      <c r="D38" s="155" t="n">
        <v>0</v>
      </c>
      <c r="E38" s="151"/>
    </row>
    <row r="39" customFormat="false" ht="35.25" hidden="false" customHeight="true" outlineLevel="0" collapsed="false">
      <c r="A39" s="148" t="s">
        <v>504</v>
      </c>
      <c r="B39" s="149" t="s">
        <v>505</v>
      </c>
      <c r="C39" s="149" t="s">
        <v>38</v>
      </c>
      <c r="D39" s="152" t="n">
        <f aca="false">D40+D50+D52</f>
        <v>373.04</v>
      </c>
      <c r="E39" s="151"/>
    </row>
    <row r="40" customFormat="false" ht="18.75" hidden="false" customHeight="true" outlineLevel="0" collapsed="false">
      <c r="A40" s="153" t="s">
        <v>159</v>
      </c>
      <c r="B40" s="154" t="s">
        <v>506</v>
      </c>
      <c r="C40" s="154" t="s">
        <v>38</v>
      </c>
      <c r="D40" s="157" t="n">
        <f aca="false">D43+D48+D41</f>
        <v>370.31</v>
      </c>
      <c r="E40" s="151"/>
    </row>
    <row r="41" customFormat="false" ht="18.75" hidden="false" customHeight="true" outlineLevel="0" collapsed="false">
      <c r="A41" s="158" t="s">
        <v>204</v>
      </c>
      <c r="B41" s="159" t="s">
        <v>507</v>
      </c>
      <c r="C41" s="159" t="s">
        <v>38</v>
      </c>
      <c r="D41" s="157" t="n">
        <f aca="false">D42</f>
        <v>315.71</v>
      </c>
      <c r="E41" s="151"/>
    </row>
    <row r="42" customFormat="false" ht="18.75" hidden="false" customHeight="true" outlineLevel="0" collapsed="false">
      <c r="A42" s="158" t="s">
        <v>487</v>
      </c>
      <c r="B42" s="159" t="s">
        <v>507</v>
      </c>
      <c r="C42" s="159" t="s">
        <v>56</v>
      </c>
      <c r="D42" s="157" t="n">
        <f aca="false">ROUND(SUM(Лист1!H165/1000),2)</f>
        <v>315.71</v>
      </c>
      <c r="E42" s="151"/>
    </row>
    <row r="43" customFormat="false" ht="18.75" hidden="false" customHeight="true" outlineLevel="0" collapsed="false">
      <c r="A43" s="158" t="s">
        <v>237</v>
      </c>
      <c r="B43" s="159" t="s">
        <v>508</v>
      </c>
      <c r="C43" s="159" t="s">
        <v>38</v>
      </c>
      <c r="D43" s="157" t="n">
        <f aca="false">D44+D46</f>
        <v>54.6</v>
      </c>
      <c r="E43" s="151"/>
    </row>
    <row r="44" customFormat="false" ht="18.75" hidden="false" customHeight="true" outlineLevel="0" collapsed="false">
      <c r="A44" s="158" t="s">
        <v>239</v>
      </c>
      <c r="B44" s="159" t="s">
        <v>509</v>
      </c>
      <c r="C44" s="159" t="s">
        <v>38</v>
      </c>
      <c r="D44" s="157" t="n">
        <f aca="false">D45</f>
        <v>29.6</v>
      </c>
      <c r="E44" s="151"/>
    </row>
    <row r="45" customFormat="false" ht="18.75" hidden="false" customHeight="true" outlineLevel="0" collapsed="false">
      <c r="A45" s="158" t="s">
        <v>487</v>
      </c>
      <c r="B45" s="159" t="s">
        <v>509</v>
      </c>
      <c r="C45" s="159" t="s">
        <v>56</v>
      </c>
      <c r="D45" s="157" t="n">
        <f aca="false">ROUND(SUM(Лист1!H206/1000),2)</f>
        <v>29.6</v>
      </c>
      <c r="E45" s="151"/>
    </row>
    <row r="46" customFormat="false" ht="18.75" hidden="false" customHeight="true" outlineLevel="0" collapsed="false">
      <c r="A46" s="158" t="s">
        <v>246</v>
      </c>
      <c r="B46" s="159" t="s">
        <v>510</v>
      </c>
      <c r="C46" s="159" t="s">
        <v>38</v>
      </c>
      <c r="D46" s="157" t="n">
        <f aca="false">D47</f>
        <v>25</v>
      </c>
      <c r="E46" s="151"/>
    </row>
    <row r="47" customFormat="false" ht="18.75" hidden="false" customHeight="true" outlineLevel="0" collapsed="false">
      <c r="A47" s="158" t="s">
        <v>487</v>
      </c>
      <c r="B47" s="159" t="s">
        <v>510</v>
      </c>
      <c r="C47" s="159" t="s">
        <v>56</v>
      </c>
      <c r="D47" s="157" t="n">
        <f aca="false">ROUND(SUM(Лист1!H221/1000),2)</f>
        <v>25</v>
      </c>
      <c r="E47" s="151"/>
    </row>
    <row r="48" customFormat="false" ht="18.75" hidden="true" customHeight="true" outlineLevel="0" collapsed="false">
      <c r="A48" s="158" t="s">
        <v>255</v>
      </c>
      <c r="B48" s="159" t="s">
        <v>511</v>
      </c>
      <c r="C48" s="159" t="s">
        <v>38</v>
      </c>
      <c r="D48" s="155" t="n">
        <f aca="false">D49</f>
        <v>0</v>
      </c>
      <c r="E48" s="151"/>
    </row>
    <row r="49" customFormat="false" ht="18.75" hidden="true" customHeight="true" outlineLevel="0" collapsed="false">
      <c r="A49" s="158" t="s">
        <v>487</v>
      </c>
      <c r="B49" s="159" t="s">
        <v>511</v>
      </c>
      <c r="C49" s="159" t="s">
        <v>56</v>
      </c>
      <c r="D49" s="155" t="n">
        <f aca="false">ROUND(SUM(Лист1!H235/1000),2)</f>
        <v>0</v>
      </c>
      <c r="E49" s="156"/>
    </row>
    <row r="50" customFormat="false" ht="18.75" hidden="false" customHeight="true" outlineLevel="0" collapsed="false">
      <c r="A50" s="160" t="s">
        <v>261</v>
      </c>
      <c r="B50" s="159" t="s">
        <v>512</v>
      </c>
      <c r="C50" s="159" t="s">
        <v>38</v>
      </c>
      <c r="D50" s="155" t="n">
        <f aca="false">D51</f>
        <v>2.7</v>
      </c>
      <c r="E50" s="156"/>
    </row>
    <row r="51" customFormat="false" ht="18.75" hidden="false" customHeight="true" outlineLevel="0" collapsed="false">
      <c r="A51" s="160" t="s">
        <v>79</v>
      </c>
      <c r="B51" s="159" t="s">
        <v>512</v>
      </c>
      <c r="C51" s="159" t="s">
        <v>56</v>
      </c>
      <c r="D51" s="155" t="n">
        <f aca="false">ROUND(SUM(Лист1!H247/1000),2)</f>
        <v>2.7</v>
      </c>
      <c r="E51" s="156"/>
    </row>
    <row r="52" customFormat="false" ht="18.75" hidden="false" customHeight="true" outlineLevel="0" collapsed="false">
      <c r="A52" s="52" t="s">
        <v>263</v>
      </c>
      <c r="B52" s="161" t="s">
        <v>264</v>
      </c>
      <c r="C52" s="159" t="s">
        <v>38</v>
      </c>
      <c r="D52" s="155" t="n">
        <f aca="false">D53</f>
        <v>0.03</v>
      </c>
      <c r="E52" s="156"/>
    </row>
    <row r="53" customFormat="false" ht="18.75" hidden="false" customHeight="true" outlineLevel="0" collapsed="false">
      <c r="A53" s="52" t="s">
        <v>79</v>
      </c>
      <c r="B53" s="161" t="s">
        <v>264</v>
      </c>
      <c r="C53" s="159" t="s">
        <v>56</v>
      </c>
      <c r="D53" s="155" t="n">
        <f aca="false">ROUND(SUM(Лист1!J253/1000),2)</f>
        <v>0.03</v>
      </c>
      <c r="E53" s="156"/>
    </row>
    <row r="54" customFormat="false" ht="29.25" hidden="true" customHeight="true" outlineLevel="0" collapsed="false">
      <c r="A54" s="162" t="s">
        <v>513</v>
      </c>
      <c r="B54" s="149" t="s">
        <v>514</v>
      </c>
      <c r="C54" s="149" t="s">
        <v>38</v>
      </c>
      <c r="D54" s="152" t="n">
        <f aca="false">D55</f>
        <v>0</v>
      </c>
      <c r="E54" s="151"/>
    </row>
    <row r="55" customFormat="false" ht="21.75" hidden="true" customHeight="true" outlineLevel="0" collapsed="false">
      <c r="A55" s="153" t="s">
        <v>159</v>
      </c>
      <c r="B55" s="154" t="s">
        <v>515</v>
      </c>
      <c r="C55" s="154" t="s">
        <v>38</v>
      </c>
      <c r="D55" s="163" t="n">
        <f aca="false">D56</f>
        <v>0</v>
      </c>
      <c r="E55" s="151"/>
    </row>
    <row r="56" customFormat="false" ht="21.75" hidden="true" customHeight="true" outlineLevel="0" collapsed="false">
      <c r="A56" s="158" t="s">
        <v>516</v>
      </c>
      <c r="B56" s="159" t="s">
        <v>517</v>
      </c>
      <c r="C56" s="159" t="s">
        <v>38</v>
      </c>
      <c r="D56" s="157" t="n">
        <f aca="false">D57+D58</f>
        <v>0</v>
      </c>
      <c r="E56" s="151"/>
    </row>
    <row r="57" customFormat="false" ht="21.75" hidden="true" customHeight="true" outlineLevel="0" collapsed="false">
      <c r="A57" s="158" t="s">
        <v>487</v>
      </c>
      <c r="B57" s="159" t="s">
        <v>517</v>
      </c>
      <c r="C57" s="159" t="s">
        <v>56</v>
      </c>
      <c r="D57" s="157" t="n">
        <v>0</v>
      </c>
      <c r="E57" s="151"/>
    </row>
    <row r="58" customFormat="false" ht="21.75" hidden="true" customHeight="true" outlineLevel="0" collapsed="false">
      <c r="A58" s="158" t="s">
        <v>121</v>
      </c>
      <c r="B58" s="159" t="s">
        <v>517</v>
      </c>
      <c r="C58" s="159" t="s">
        <v>122</v>
      </c>
      <c r="D58" s="157" t="n">
        <v>0</v>
      </c>
      <c r="E58" s="151"/>
    </row>
    <row r="59" customFormat="false" ht="33" hidden="false" customHeight="true" outlineLevel="0" collapsed="false">
      <c r="A59" s="148" t="s">
        <v>281</v>
      </c>
      <c r="B59" s="149" t="s">
        <v>518</v>
      </c>
      <c r="C59" s="149" t="s">
        <v>38</v>
      </c>
      <c r="D59" s="152" t="n">
        <f aca="false">D60</f>
        <v>851.15</v>
      </c>
      <c r="E59" s="151"/>
    </row>
    <row r="60" customFormat="false" ht="15.75" hidden="false" customHeight="true" outlineLevel="0" collapsed="false">
      <c r="A60" s="153" t="s">
        <v>159</v>
      </c>
      <c r="B60" s="154" t="s">
        <v>519</v>
      </c>
      <c r="C60" s="154" t="s">
        <v>38</v>
      </c>
      <c r="D60" s="163" t="n">
        <f aca="false">D61+D62+D63</f>
        <v>851.15</v>
      </c>
      <c r="E60" s="151"/>
    </row>
    <row r="61" customFormat="false" ht="46.5" hidden="false" customHeight="true" outlineLevel="0" collapsed="false">
      <c r="A61" s="158" t="s">
        <v>49</v>
      </c>
      <c r="B61" s="159" t="s">
        <v>520</v>
      </c>
      <c r="C61" s="159" t="s">
        <v>50</v>
      </c>
      <c r="D61" s="157" t="n">
        <f aca="false">ROUND(SUM(Лист1!H273/1000),2)</f>
        <v>678.53</v>
      </c>
      <c r="E61" s="151"/>
    </row>
    <row r="62" customFormat="false" ht="18.75" hidden="false" customHeight="true" outlineLevel="0" collapsed="false">
      <c r="A62" s="158" t="s">
        <v>487</v>
      </c>
      <c r="B62" s="159" t="s">
        <v>520</v>
      </c>
      <c r="C62" s="159" t="s">
        <v>56</v>
      </c>
      <c r="D62" s="157" t="n">
        <f aca="false">ROUND(SUM(Лист1!H279/1000),2)</f>
        <v>170.62</v>
      </c>
      <c r="E62" s="151"/>
    </row>
    <row r="63" customFormat="false" ht="18.75" hidden="false" customHeight="true" outlineLevel="0" collapsed="false">
      <c r="A63" s="158" t="s">
        <v>121</v>
      </c>
      <c r="B63" s="159" t="s">
        <v>520</v>
      </c>
      <c r="C63" s="159" t="s">
        <v>122</v>
      </c>
      <c r="D63" s="157" t="n">
        <f aca="false">ROUND(SUM(Лист1!H291/1000),2)</f>
        <v>2</v>
      </c>
      <c r="E63" s="151"/>
    </row>
    <row r="64" customFormat="false" ht="29.25" hidden="true" customHeight="true" outlineLevel="0" collapsed="false">
      <c r="A64" s="148" t="s">
        <v>521</v>
      </c>
      <c r="B64" s="149" t="s">
        <v>522</v>
      </c>
      <c r="C64" s="149" t="s">
        <v>38</v>
      </c>
      <c r="D64" s="152" t="n">
        <f aca="false">D65</f>
        <v>0</v>
      </c>
      <c r="E64" s="151"/>
    </row>
    <row r="65" customFormat="false" ht="18" hidden="true" customHeight="true" outlineLevel="0" collapsed="false">
      <c r="A65" s="153" t="s">
        <v>159</v>
      </c>
      <c r="B65" s="154" t="s">
        <v>523</v>
      </c>
      <c r="C65" s="154" t="s">
        <v>38</v>
      </c>
      <c r="D65" s="163" t="n">
        <f aca="false">D67</f>
        <v>0</v>
      </c>
      <c r="E65" s="151"/>
    </row>
    <row r="66" customFormat="false" ht="18" hidden="true" customHeight="true" outlineLevel="0" collapsed="false">
      <c r="A66" s="158" t="s">
        <v>161</v>
      </c>
      <c r="B66" s="154" t="s">
        <v>524</v>
      </c>
      <c r="C66" s="154" t="s">
        <v>38</v>
      </c>
      <c r="D66" s="163" t="n">
        <f aca="false">D67</f>
        <v>0</v>
      </c>
      <c r="E66" s="151"/>
    </row>
    <row r="67" customFormat="false" ht="18" hidden="true" customHeight="true" outlineLevel="0" collapsed="false">
      <c r="A67" s="158" t="s">
        <v>487</v>
      </c>
      <c r="B67" s="159" t="s">
        <v>524</v>
      </c>
      <c r="C67" s="159" t="s">
        <v>56</v>
      </c>
      <c r="D67" s="155" t="n">
        <v>0</v>
      </c>
      <c r="E67" s="151"/>
    </row>
    <row r="68" customFormat="false" ht="18" hidden="false" customHeight="true" outlineLevel="0" collapsed="false">
      <c r="A68" s="148" t="s">
        <v>525</v>
      </c>
      <c r="B68" s="149" t="s">
        <v>526</v>
      </c>
      <c r="C68" s="149" t="s">
        <v>38</v>
      </c>
      <c r="D68" s="150" t="n">
        <f aca="false">D69</f>
        <v>539.7</v>
      </c>
    </row>
    <row r="69" customFormat="false" ht="17.25" hidden="false" customHeight="true" outlineLevel="0" collapsed="false">
      <c r="A69" s="153" t="s">
        <v>483</v>
      </c>
      <c r="B69" s="154" t="s">
        <v>527</v>
      </c>
      <c r="C69" s="154" t="s">
        <v>38</v>
      </c>
      <c r="D69" s="155" t="n">
        <f aca="false">D70</f>
        <v>539.7</v>
      </c>
    </row>
    <row r="70" customFormat="false" ht="17.25" hidden="false" customHeight="true" outlineLevel="0" collapsed="false">
      <c r="A70" s="153" t="s">
        <v>47</v>
      </c>
      <c r="B70" s="154" t="s">
        <v>528</v>
      </c>
      <c r="C70" s="154" t="s">
        <v>38</v>
      </c>
      <c r="D70" s="157" t="n">
        <f aca="false">D71</f>
        <v>539.7</v>
      </c>
    </row>
    <row r="71" customFormat="false" ht="30" hidden="false" customHeight="true" outlineLevel="0" collapsed="false">
      <c r="A71" s="158" t="s">
        <v>486</v>
      </c>
      <c r="B71" s="159" t="s">
        <v>529</v>
      </c>
      <c r="C71" s="159" t="s">
        <v>50</v>
      </c>
      <c r="D71" s="157" t="n">
        <f aca="false">ROUND(SUM(Лист1!H33/1000),2)</f>
        <v>539.7</v>
      </c>
    </row>
  </sheetData>
  <mergeCells count="8">
    <mergeCell ref="B1:D1"/>
    <mergeCell ref="B2:D2"/>
    <mergeCell ref="B3:D3"/>
    <mergeCell ref="A5:D5"/>
    <mergeCell ref="A6:D6"/>
    <mergeCell ref="A7:D7"/>
    <mergeCell ref="A8:D8"/>
    <mergeCell ref="A9:D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9"/>
  <sheetViews>
    <sheetView showFormulas="false" showGridLines="true" showRowColHeaders="true" showZeros="true" rightToLeft="false" tabSelected="false" showOutlineSymbols="true" defaultGridColor="true" view="normal" topLeftCell="A77" colorId="64" zoomScale="100" zoomScaleNormal="100" zoomScalePageLayoutView="100" workbookViewId="0">
      <selection pane="topLeft" activeCell="A39" activeCellId="0" sqref="A39:IV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4.42"/>
    <col collapsed="false" customWidth="true" hidden="false" outlineLevel="0" max="2" min="2" style="0" width="11.85"/>
    <col collapsed="false" customWidth="true" hidden="false" outlineLevel="0" max="3" min="3" style="0" width="8.41"/>
    <col collapsed="false" customWidth="true" hidden="false" outlineLevel="0" max="4" min="4" style="0" width="6.56"/>
    <col collapsed="false" customWidth="true" hidden="false" outlineLevel="0" max="5" min="5" style="0" width="10.99"/>
    <col collapsed="false" customWidth="true" hidden="false" outlineLevel="0" max="6" min="6" style="0" width="5.99"/>
    <col collapsed="false" customWidth="true" hidden="false" outlineLevel="0" max="7" min="7" style="0" width="10.71"/>
  </cols>
  <sheetData>
    <row r="1" customFormat="false" ht="15.75" hidden="false" customHeight="true" outlineLevel="0" collapsed="false">
      <c r="A1" s="164"/>
      <c r="B1" s="164"/>
      <c r="C1" s="165"/>
      <c r="D1" s="166" t="s">
        <v>530</v>
      </c>
      <c r="E1" s="166"/>
      <c r="F1" s="166"/>
      <c r="G1" s="166"/>
    </row>
    <row r="2" customFormat="false" ht="15.75" hidden="false" customHeight="true" outlineLevel="0" collapsed="false">
      <c r="A2" s="164"/>
      <c r="B2" s="164"/>
      <c r="C2" s="165"/>
      <c r="D2" s="166" t="s">
        <v>531</v>
      </c>
      <c r="E2" s="166"/>
      <c r="F2" s="166"/>
      <c r="G2" s="166"/>
    </row>
    <row r="3" customFormat="false" ht="15.75" hidden="false" customHeight="true" outlineLevel="0" collapsed="false">
      <c r="A3" s="164"/>
      <c r="B3" s="164"/>
      <c r="C3" s="165"/>
      <c r="D3" s="166" t="s">
        <v>532</v>
      </c>
      <c r="E3" s="166"/>
      <c r="F3" s="166"/>
      <c r="G3" s="166"/>
    </row>
    <row r="4" customFormat="false" ht="15.75" hidden="false" customHeight="true" outlineLevel="0" collapsed="false">
      <c r="A4" s="164"/>
      <c r="B4" s="164"/>
      <c r="C4" s="167" t="s">
        <v>533</v>
      </c>
      <c r="D4" s="167"/>
      <c r="E4" s="167"/>
      <c r="F4" s="167"/>
      <c r="G4" s="167"/>
    </row>
    <row r="5" customFormat="false" ht="15.75" hidden="false" customHeight="true" outlineLevel="0" collapsed="false">
      <c r="A5" s="168" t="s">
        <v>402</v>
      </c>
      <c r="B5" s="168"/>
      <c r="C5" s="168"/>
      <c r="D5" s="168"/>
      <c r="E5" s="168"/>
      <c r="F5" s="168"/>
      <c r="G5" s="168"/>
    </row>
    <row r="6" customFormat="false" ht="18.75" hidden="false" customHeight="true" outlineLevel="0" collapsed="false">
      <c r="A6" s="169" t="s">
        <v>534</v>
      </c>
      <c r="B6" s="169"/>
      <c r="C6" s="169"/>
      <c r="D6" s="169"/>
      <c r="E6" s="169"/>
      <c r="F6" s="169"/>
      <c r="G6" s="169"/>
    </row>
    <row r="7" customFormat="false" ht="18.75" hidden="false" customHeight="true" outlineLevel="0" collapsed="false">
      <c r="A7" s="169" t="s">
        <v>535</v>
      </c>
      <c r="B7" s="169"/>
      <c r="C7" s="169"/>
      <c r="D7" s="169"/>
      <c r="E7" s="169"/>
      <c r="F7" s="169"/>
      <c r="G7" s="169"/>
    </row>
    <row r="8" customFormat="false" ht="12.75" hidden="false" customHeight="false" outlineLevel="0" collapsed="false">
      <c r="A8" s="170"/>
      <c r="B8" s="171"/>
      <c r="C8" s="171"/>
      <c r="D8" s="171"/>
      <c r="E8" s="171"/>
      <c r="F8" s="171"/>
      <c r="G8" s="172"/>
    </row>
    <row r="9" customFormat="false" ht="99.75" hidden="false" customHeight="true" outlineLevel="0" collapsed="false">
      <c r="A9" s="173" t="s">
        <v>26</v>
      </c>
      <c r="B9" s="173" t="s">
        <v>536</v>
      </c>
      <c r="C9" s="173" t="s">
        <v>470</v>
      </c>
      <c r="D9" s="173" t="s">
        <v>471</v>
      </c>
      <c r="E9" s="173" t="s">
        <v>29</v>
      </c>
      <c r="F9" s="173" t="s">
        <v>537</v>
      </c>
      <c r="G9" s="174" t="s">
        <v>472</v>
      </c>
    </row>
    <row r="10" customFormat="false" ht="20.25" hidden="false" customHeight="true" outlineLevel="0" collapsed="false">
      <c r="A10" s="175" t="s">
        <v>473</v>
      </c>
      <c r="B10" s="176" t="s">
        <v>538</v>
      </c>
      <c r="C10" s="177" t="s">
        <v>36</v>
      </c>
      <c r="D10" s="178" t="s">
        <v>36</v>
      </c>
      <c r="E10" s="178" t="s">
        <v>481</v>
      </c>
      <c r="F10" s="178" t="s">
        <v>38</v>
      </c>
      <c r="G10" s="179" t="n">
        <f aca="false">G11+G41+G47+G53+G63+G85+G91</f>
        <v>3236.31</v>
      </c>
    </row>
    <row r="11" customFormat="false" ht="15.75" hidden="false" customHeight="true" outlineLevel="0" collapsed="false">
      <c r="A11" s="175" t="s">
        <v>39</v>
      </c>
      <c r="B11" s="176" t="s">
        <v>538</v>
      </c>
      <c r="C11" s="177" t="s">
        <v>40</v>
      </c>
      <c r="D11" s="178" t="s">
        <v>36</v>
      </c>
      <c r="E11" s="178" t="s">
        <v>481</v>
      </c>
      <c r="F11" s="178" t="s">
        <v>38</v>
      </c>
      <c r="G11" s="179" t="n">
        <f aca="false">G12+G17+G28+G33</f>
        <v>1794.93</v>
      </c>
    </row>
    <row r="12" customFormat="false" ht="28.5" hidden="false" customHeight="true" outlineLevel="0" collapsed="false">
      <c r="A12" s="175" t="s">
        <v>539</v>
      </c>
      <c r="B12" s="177" t="s">
        <v>538</v>
      </c>
      <c r="C12" s="177" t="s">
        <v>40</v>
      </c>
      <c r="D12" s="178" t="s">
        <v>42</v>
      </c>
      <c r="E12" s="178" t="s">
        <v>481</v>
      </c>
      <c r="F12" s="178" t="s">
        <v>38</v>
      </c>
      <c r="G12" s="180" t="n">
        <f aca="false">G13</f>
        <v>539.7</v>
      </c>
    </row>
    <row r="13" customFormat="false" ht="22.5" hidden="false" customHeight="true" outlineLevel="0" collapsed="false">
      <c r="A13" s="181" t="s">
        <v>43</v>
      </c>
      <c r="B13" s="182" t="s">
        <v>538</v>
      </c>
      <c r="C13" s="182" t="s">
        <v>40</v>
      </c>
      <c r="D13" s="41" t="s">
        <v>42</v>
      </c>
      <c r="E13" s="183" t="s">
        <v>526</v>
      </c>
      <c r="F13" s="183" t="s">
        <v>38</v>
      </c>
      <c r="G13" s="184" t="n">
        <f aca="false">G14</f>
        <v>539.7</v>
      </c>
    </row>
    <row r="14" customFormat="false" ht="20.25" hidden="false" customHeight="true" outlineLevel="0" collapsed="false">
      <c r="A14" s="185" t="s">
        <v>483</v>
      </c>
      <c r="B14" s="186" t="s">
        <v>538</v>
      </c>
      <c r="C14" s="42" t="s">
        <v>40</v>
      </c>
      <c r="D14" s="41" t="s">
        <v>42</v>
      </c>
      <c r="E14" s="41" t="s">
        <v>527</v>
      </c>
      <c r="F14" s="41" t="s">
        <v>38</v>
      </c>
      <c r="G14" s="187" t="n">
        <f aca="false">G15</f>
        <v>539.7</v>
      </c>
    </row>
    <row r="15" customFormat="false" ht="20.25" hidden="false" customHeight="true" outlineLevel="0" collapsed="false">
      <c r="A15" s="185" t="s">
        <v>47</v>
      </c>
      <c r="B15" s="186" t="s">
        <v>538</v>
      </c>
      <c r="C15" s="42" t="s">
        <v>40</v>
      </c>
      <c r="D15" s="41" t="s">
        <v>42</v>
      </c>
      <c r="E15" s="41" t="s">
        <v>529</v>
      </c>
      <c r="F15" s="41" t="s">
        <v>38</v>
      </c>
      <c r="G15" s="187" t="n">
        <f aca="false">G16</f>
        <v>539.7</v>
      </c>
    </row>
    <row r="16" customFormat="false" ht="46.5" hidden="false" customHeight="true" outlineLevel="0" collapsed="false">
      <c r="A16" s="185" t="s">
        <v>486</v>
      </c>
      <c r="B16" s="42" t="s">
        <v>538</v>
      </c>
      <c r="C16" s="42" t="s">
        <v>40</v>
      </c>
      <c r="D16" s="41" t="s">
        <v>42</v>
      </c>
      <c r="E16" s="41" t="s">
        <v>529</v>
      </c>
      <c r="F16" s="41" t="s">
        <v>50</v>
      </c>
      <c r="G16" s="43" t="n">
        <f aca="false">ROUND(SUM(Лист1!H33/1000),2)</f>
        <v>539.7</v>
      </c>
    </row>
    <row r="17" customFormat="false" ht="45" hidden="false" customHeight="true" outlineLevel="0" collapsed="false">
      <c r="A17" s="175" t="s">
        <v>540</v>
      </c>
      <c r="B17" s="177" t="s">
        <v>538</v>
      </c>
      <c r="C17" s="177" t="s">
        <v>40</v>
      </c>
      <c r="D17" s="178" t="s">
        <v>68</v>
      </c>
      <c r="E17" s="178" t="s">
        <v>481</v>
      </c>
      <c r="F17" s="178" t="s">
        <v>38</v>
      </c>
      <c r="G17" s="180" t="n">
        <f aca="false">G18+G24</f>
        <v>1253.53</v>
      </c>
    </row>
    <row r="18" customFormat="false" ht="36" hidden="false" customHeight="true" outlineLevel="0" collapsed="false">
      <c r="A18" s="188" t="s">
        <v>69</v>
      </c>
      <c r="B18" s="189" t="s">
        <v>538</v>
      </c>
      <c r="C18" s="189" t="s">
        <v>40</v>
      </c>
      <c r="D18" s="190" t="s">
        <v>68</v>
      </c>
      <c r="E18" s="190" t="s">
        <v>482</v>
      </c>
      <c r="F18" s="190" t="s">
        <v>38</v>
      </c>
      <c r="G18" s="191" t="n">
        <f aca="false">G19</f>
        <v>1253.53</v>
      </c>
    </row>
    <row r="19" customFormat="false" ht="20.25" hidden="false" customHeight="true" outlineLevel="0" collapsed="false">
      <c r="A19" s="185" t="s">
        <v>483</v>
      </c>
      <c r="B19" s="186" t="s">
        <v>538</v>
      </c>
      <c r="C19" s="42" t="s">
        <v>40</v>
      </c>
      <c r="D19" s="41" t="s">
        <v>68</v>
      </c>
      <c r="E19" s="41" t="s">
        <v>484</v>
      </c>
      <c r="F19" s="41" t="s">
        <v>38</v>
      </c>
      <c r="G19" s="187" t="n">
        <f aca="false">G20</f>
        <v>1253.53</v>
      </c>
    </row>
    <row r="20" customFormat="false" ht="20.25" hidden="false" customHeight="true" outlineLevel="0" collapsed="false">
      <c r="A20" s="185" t="s">
        <v>73</v>
      </c>
      <c r="B20" s="42" t="s">
        <v>538</v>
      </c>
      <c r="C20" s="42" t="s">
        <v>40</v>
      </c>
      <c r="D20" s="41" t="s">
        <v>68</v>
      </c>
      <c r="E20" s="41" t="s">
        <v>485</v>
      </c>
      <c r="F20" s="41" t="s">
        <v>38</v>
      </c>
      <c r="G20" s="43" t="n">
        <f aca="false">G21+G22+G23</f>
        <v>1253.53</v>
      </c>
    </row>
    <row r="21" customFormat="false" ht="45" hidden="false" customHeight="true" outlineLevel="0" collapsed="false">
      <c r="A21" s="185" t="s">
        <v>486</v>
      </c>
      <c r="B21" s="186" t="s">
        <v>538</v>
      </c>
      <c r="C21" s="182" t="s">
        <v>40</v>
      </c>
      <c r="D21" s="41" t="s">
        <v>68</v>
      </c>
      <c r="E21" s="41" t="s">
        <v>485</v>
      </c>
      <c r="F21" s="41" t="s">
        <v>50</v>
      </c>
      <c r="G21" s="187" t="n">
        <f aca="false">ROUND(SUM(Лист1!H48/1000),2)</f>
        <v>939.22</v>
      </c>
    </row>
    <row r="22" customFormat="false" ht="20.25" hidden="false" customHeight="true" outlineLevel="0" collapsed="false">
      <c r="A22" s="185" t="s">
        <v>487</v>
      </c>
      <c r="B22" s="186" t="s">
        <v>538</v>
      </c>
      <c r="C22" s="182" t="s">
        <v>40</v>
      </c>
      <c r="D22" s="41" t="s">
        <v>68</v>
      </c>
      <c r="E22" s="41" t="s">
        <v>485</v>
      </c>
      <c r="F22" s="41" t="s">
        <v>56</v>
      </c>
      <c r="G22" s="187" t="n">
        <f aca="false">ROUND(SUM(Лист1!H63/1000),2)</f>
        <v>311.81</v>
      </c>
    </row>
    <row r="23" customFormat="false" ht="21.75" hidden="false" customHeight="true" outlineLevel="0" collapsed="false">
      <c r="A23" s="185" t="s">
        <v>121</v>
      </c>
      <c r="B23" s="186" t="s">
        <v>538</v>
      </c>
      <c r="C23" s="42" t="s">
        <v>40</v>
      </c>
      <c r="D23" s="41" t="s">
        <v>68</v>
      </c>
      <c r="E23" s="41" t="s">
        <v>485</v>
      </c>
      <c r="F23" s="41" t="s">
        <v>122</v>
      </c>
      <c r="G23" s="187" t="n">
        <f aca="false">ROUND(SUM(Лист1!H85/1000),2)</f>
        <v>2.5</v>
      </c>
    </row>
    <row r="24" customFormat="false" ht="34.5" hidden="true" customHeight="true" outlineLevel="0" collapsed="false">
      <c r="A24" s="188" t="s">
        <v>541</v>
      </c>
      <c r="B24" s="189" t="s">
        <v>538</v>
      </c>
      <c r="C24" s="189" t="s">
        <v>40</v>
      </c>
      <c r="D24" s="190" t="s">
        <v>68</v>
      </c>
      <c r="E24" s="190" t="s">
        <v>522</v>
      </c>
      <c r="F24" s="190" t="s">
        <v>38</v>
      </c>
      <c r="G24" s="191" t="n">
        <f aca="false">G25</f>
        <v>0</v>
      </c>
    </row>
    <row r="25" customFormat="false" ht="20.25" hidden="true" customHeight="true" outlineLevel="0" collapsed="false">
      <c r="A25" s="185" t="s">
        <v>483</v>
      </c>
      <c r="B25" s="186" t="s">
        <v>538</v>
      </c>
      <c r="C25" s="42" t="s">
        <v>40</v>
      </c>
      <c r="D25" s="41" t="s">
        <v>68</v>
      </c>
      <c r="E25" s="41" t="s">
        <v>523</v>
      </c>
      <c r="F25" s="41" t="s">
        <v>38</v>
      </c>
      <c r="G25" s="187" t="n">
        <f aca="false">G26</f>
        <v>0</v>
      </c>
    </row>
    <row r="26" customFormat="false" ht="20.25" hidden="true" customHeight="true" outlineLevel="0" collapsed="false">
      <c r="A26" s="185" t="s">
        <v>73</v>
      </c>
      <c r="B26" s="42" t="s">
        <v>538</v>
      </c>
      <c r="C26" s="42" t="s">
        <v>40</v>
      </c>
      <c r="D26" s="41" t="s">
        <v>68</v>
      </c>
      <c r="E26" s="41" t="s">
        <v>524</v>
      </c>
      <c r="F26" s="41" t="s">
        <v>38</v>
      </c>
      <c r="G26" s="187" t="n">
        <f aca="false">G27</f>
        <v>0</v>
      </c>
    </row>
    <row r="27" customFormat="false" ht="20.25" hidden="true" customHeight="true" outlineLevel="0" collapsed="false">
      <c r="A27" s="185" t="s">
        <v>487</v>
      </c>
      <c r="B27" s="42" t="s">
        <v>538</v>
      </c>
      <c r="C27" s="42" t="s">
        <v>40</v>
      </c>
      <c r="D27" s="41" t="s">
        <v>68</v>
      </c>
      <c r="E27" s="41" t="s">
        <v>524</v>
      </c>
      <c r="F27" s="41" t="s">
        <v>56</v>
      </c>
      <c r="G27" s="187"/>
    </row>
    <row r="28" customFormat="false" ht="20.25" hidden="false" customHeight="true" outlineLevel="0" collapsed="false">
      <c r="A28" s="175" t="s">
        <v>147</v>
      </c>
      <c r="B28" s="177" t="s">
        <v>538</v>
      </c>
      <c r="C28" s="177" t="s">
        <v>40</v>
      </c>
      <c r="D28" s="178" t="s">
        <v>148</v>
      </c>
      <c r="E28" s="178" t="s">
        <v>481</v>
      </c>
      <c r="F28" s="178" t="s">
        <v>38</v>
      </c>
      <c r="G28" s="180" t="n">
        <f aca="false">G29</f>
        <v>1.1</v>
      </c>
    </row>
    <row r="29" customFormat="false" ht="49.5" hidden="false" customHeight="true" outlineLevel="0" collapsed="false">
      <c r="A29" s="188" t="s">
        <v>149</v>
      </c>
      <c r="B29" s="189" t="s">
        <v>538</v>
      </c>
      <c r="C29" s="189" t="s">
        <v>40</v>
      </c>
      <c r="D29" s="190" t="s">
        <v>148</v>
      </c>
      <c r="E29" s="190" t="s">
        <v>498</v>
      </c>
      <c r="F29" s="190" t="s">
        <v>38</v>
      </c>
      <c r="G29" s="191" t="n">
        <f aca="false">G30</f>
        <v>1.1</v>
      </c>
    </row>
    <row r="30" customFormat="false" ht="20.25" hidden="false" customHeight="true" outlineLevel="0" collapsed="false">
      <c r="A30" s="181" t="s">
        <v>147</v>
      </c>
      <c r="B30" s="186" t="s">
        <v>538</v>
      </c>
      <c r="C30" s="182" t="s">
        <v>40</v>
      </c>
      <c r="D30" s="183" t="s">
        <v>148</v>
      </c>
      <c r="E30" s="183" t="s">
        <v>501</v>
      </c>
      <c r="F30" s="183" t="s">
        <v>38</v>
      </c>
      <c r="G30" s="184" t="n">
        <f aca="false">G31</f>
        <v>1.1</v>
      </c>
    </row>
    <row r="31" customFormat="false" ht="20.25" hidden="false" customHeight="true" outlineLevel="0" collapsed="false">
      <c r="A31" s="185" t="s">
        <v>152</v>
      </c>
      <c r="B31" s="186" t="s">
        <v>538</v>
      </c>
      <c r="C31" s="42" t="s">
        <v>40</v>
      </c>
      <c r="D31" s="41" t="s">
        <v>148</v>
      </c>
      <c r="E31" s="41" t="s">
        <v>502</v>
      </c>
      <c r="F31" s="41" t="s">
        <v>38</v>
      </c>
      <c r="G31" s="43" t="n">
        <f aca="false">G32</f>
        <v>1.1</v>
      </c>
    </row>
    <row r="32" customFormat="false" ht="20.25" hidden="false" customHeight="true" outlineLevel="0" collapsed="false">
      <c r="A32" s="185" t="s">
        <v>121</v>
      </c>
      <c r="B32" s="42" t="s">
        <v>538</v>
      </c>
      <c r="C32" s="42" t="s">
        <v>40</v>
      </c>
      <c r="D32" s="41" t="s">
        <v>148</v>
      </c>
      <c r="E32" s="41" t="s">
        <v>502</v>
      </c>
      <c r="F32" s="41" t="s">
        <v>122</v>
      </c>
      <c r="G32" s="43" t="n">
        <f aca="false">ROUND(SUM(Лист1!H110/1000),2)</f>
        <v>1.1</v>
      </c>
    </row>
    <row r="33" customFormat="false" ht="18" hidden="false" customHeight="true" outlineLevel="0" collapsed="false">
      <c r="A33" s="175" t="s">
        <v>156</v>
      </c>
      <c r="B33" s="177" t="s">
        <v>538</v>
      </c>
      <c r="C33" s="177" t="s">
        <v>40</v>
      </c>
      <c r="D33" s="178" t="s">
        <v>157</v>
      </c>
      <c r="E33" s="178" t="s">
        <v>481</v>
      </c>
      <c r="F33" s="178" t="s">
        <v>38</v>
      </c>
      <c r="G33" s="180" t="n">
        <f aca="false">G34</f>
        <v>0.6</v>
      </c>
    </row>
    <row r="34" customFormat="false" ht="34.5" hidden="false" customHeight="true" outlineLevel="0" collapsed="false">
      <c r="A34" s="188" t="s">
        <v>69</v>
      </c>
      <c r="B34" s="189" t="s">
        <v>538</v>
      </c>
      <c r="C34" s="189" t="s">
        <v>40</v>
      </c>
      <c r="D34" s="190" t="s">
        <v>157</v>
      </c>
      <c r="E34" s="190" t="s">
        <v>482</v>
      </c>
      <c r="F34" s="190" t="s">
        <v>38</v>
      </c>
      <c r="G34" s="191" t="n">
        <f aca="false">G35</f>
        <v>0.6</v>
      </c>
    </row>
    <row r="35" customFormat="false" ht="20.25" hidden="false" customHeight="true" outlineLevel="0" collapsed="false">
      <c r="A35" s="185" t="s">
        <v>159</v>
      </c>
      <c r="B35" s="42" t="s">
        <v>538</v>
      </c>
      <c r="C35" s="42" t="s">
        <v>40</v>
      </c>
      <c r="D35" s="41" t="s">
        <v>157</v>
      </c>
      <c r="E35" s="41" t="s">
        <v>488</v>
      </c>
      <c r="F35" s="41" t="s">
        <v>38</v>
      </c>
      <c r="G35" s="43" t="n">
        <f aca="false">G36</f>
        <v>0.6</v>
      </c>
    </row>
    <row r="36" customFormat="false" ht="20.25" hidden="false" customHeight="true" outlineLevel="0" collapsed="false">
      <c r="A36" s="185" t="s">
        <v>161</v>
      </c>
      <c r="B36" s="42" t="s">
        <v>538</v>
      </c>
      <c r="C36" s="42" t="s">
        <v>40</v>
      </c>
      <c r="D36" s="41" t="s">
        <v>157</v>
      </c>
      <c r="E36" s="41" t="s">
        <v>489</v>
      </c>
      <c r="F36" s="41" t="s">
        <v>38</v>
      </c>
      <c r="G36" s="43" t="n">
        <f aca="false">G37+G39</f>
        <v>0.6</v>
      </c>
    </row>
    <row r="37" customFormat="false" ht="20.25" hidden="false" customHeight="true" outlineLevel="0" collapsed="false">
      <c r="A37" s="185" t="s">
        <v>490</v>
      </c>
      <c r="B37" s="42" t="s">
        <v>538</v>
      </c>
      <c r="C37" s="42" t="s">
        <v>40</v>
      </c>
      <c r="D37" s="41" t="s">
        <v>157</v>
      </c>
      <c r="E37" s="41" t="s">
        <v>491</v>
      </c>
      <c r="F37" s="41" t="s">
        <v>38</v>
      </c>
      <c r="G37" s="43" t="n">
        <f aca="false">G38</f>
        <v>0.6</v>
      </c>
    </row>
    <row r="38" customFormat="false" ht="20.25" hidden="false" customHeight="true" outlineLevel="0" collapsed="false">
      <c r="A38" s="185" t="s">
        <v>217</v>
      </c>
      <c r="B38" s="42" t="s">
        <v>538</v>
      </c>
      <c r="C38" s="42" t="s">
        <v>40</v>
      </c>
      <c r="D38" s="41" t="s">
        <v>157</v>
      </c>
      <c r="E38" s="41" t="s">
        <v>491</v>
      </c>
      <c r="F38" s="41" t="s">
        <v>165</v>
      </c>
      <c r="G38" s="43" t="n">
        <f aca="false">ROUND(SUM(Лист1!H118/1000),2)</f>
        <v>0.6</v>
      </c>
    </row>
    <row r="39" customFormat="false" ht="28.5" hidden="true" customHeight="true" outlineLevel="0" collapsed="false">
      <c r="A39" s="185" t="s">
        <v>171</v>
      </c>
      <c r="B39" s="42" t="s">
        <v>538</v>
      </c>
      <c r="C39" s="42" t="s">
        <v>40</v>
      </c>
      <c r="D39" s="41" t="s">
        <v>157</v>
      </c>
      <c r="E39" s="41" t="s">
        <v>492</v>
      </c>
      <c r="F39" s="41" t="s">
        <v>38</v>
      </c>
      <c r="G39" s="43" t="n">
        <f aca="false">G40</f>
        <v>0</v>
      </c>
    </row>
    <row r="40" customFormat="false" ht="20.25" hidden="true" customHeight="true" outlineLevel="0" collapsed="false">
      <c r="A40" s="185" t="s">
        <v>217</v>
      </c>
      <c r="B40" s="42" t="s">
        <v>538</v>
      </c>
      <c r="C40" s="42" t="s">
        <v>40</v>
      </c>
      <c r="D40" s="41" t="s">
        <v>157</v>
      </c>
      <c r="E40" s="41" t="s">
        <v>492</v>
      </c>
      <c r="F40" s="41" t="s">
        <v>165</v>
      </c>
      <c r="G40" s="43"/>
    </row>
    <row r="41" customFormat="false" ht="20.25" hidden="false" customHeight="true" outlineLevel="0" collapsed="false">
      <c r="A41" s="175" t="s">
        <v>173</v>
      </c>
      <c r="B41" s="177" t="s">
        <v>538</v>
      </c>
      <c r="C41" s="177" t="s">
        <v>42</v>
      </c>
      <c r="D41" s="178" t="s">
        <v>36</v>
      </c>
      <c r="E41" s="178" t="s">
        <v>481</v>
      </c>
      <c r="F41" s="178" t="s">
        <v>38</v>
      </c>
      <c r="G41" s="180" t="n">
        <f aca="false">G42</f>
        <v>118.1</v>
      </c>
    </row>
    <row r="42" customFormat="false" ht="20.25" hidden="false" customHeight="true" outlineLevel="0" collapsed="false">
      <c r="A42" s="181" t="s">
        <v>174</v>
      </c>
      <c r="B42" s="186" t="s">
        <v>538</v>
      </c>
      <c r="C42" s="182" t="s">
        <v>42</v>
      </c>
      <c r="D42" s="183" t="s">
        <v>175</v>
      </c>
      <c r="E42" s="183" t="s">
        <v>481</v>
      </c>
      <c r="F42" s="183" t="s">
        <v>38</v>
      </c>
      <c r="G42" s="187" t="n">
        <f aca="false">G43</f>
        <v>118.1</v>
      </c>
    </row>
    <row r="43" customFormat="false" ht="50.25" hidden="false" customHeight="true" outlineLevel="0" collapsed="false">
      <c r="A43" s="188" t="s">
        <v>149</v>
      </c>
      <c r="B43" s="189" t="s">
        <v>538</v>
      </c>
      <c r="C43" s="189" t="s">
        <v>42</v>
      </c>
      <c r="D43" s="190" t="s">
        <v>175</v>
      </c>
      <c r="E43" s="190" t="s">
        <v>498</v>
      </c>
      <c r="F43" s="190" t="s">
        <v>38</v>
      </c>
      <c r="G43" s="191" t="n">
        <f aca="false">G44</f>
        <v>118.1</v>
      </c>
    </row>
    <row r="44" customFormat="false" ht="48.75" hidden="false" customHeight="true" outlineLevel="0" collapsed="false">
      <c r="A44" s="192" t="s">
        <v>542</v>
      </c>
      <c r="B44" s="186" t="s">
        <v>538</v>
      </c>
      <c r="C44" s="42" t="s">
        <v>42</v>
      </c>
      <c r="D44" s="41" t="s">
        <v>175</v>
      </c>
      <c r="E44" s="41" t="s">
        <v>182</v>
      </c>
      <c r="F44" s="41" t="s">
        <v>38</v>
      </c>
      <c r="G44" s="187" t="n">
        <f aca="false">G45</f>
        <v>118.1</v>
      </c>
    </row>
    <row r="45" customFormat="false" ht="46.5" hidden="false" customHeight="true" outlineLevel="0" collapsed="false">
      <c r="A45" s="185" t="s">
        <v>486</v>
      </c>
      <c r="B45" s="186" t="s">
        <v>538</v>
      </c>
      <c r="C45" s="42" t="s">
        <v>42</v>
      </c>
      <c r="D45" s="41" t="s">
        <v>175</v>
      </c>
      <c r="E45" s="41" t="s">
        <v>182</v>
      </c>
      <c r="F45" s="41" t="s">
        <v>50</v>
      </c>
      <c r="G45" s="187" t="n">
        <f aca="false">ROUND(SUM(Лист1!H127/1000),2)</f>
        <v>118.1</v>
      </c>
    </row>
    <row r="46" customFormat="false" ht="20.25" hidden="true" customHeight="true" outlineLevel="0" collapsed="false">
      <c r="A46" s="185" t="s">
        <v>487</v>
      </c>
      <c r="B46" s="186" t="s">
        <v>543</v>
      </c>
      <c r="C46" s="42" t="s">
        <v>42</v>
      </c>
      <c r="D46" s="41" t="s">
        <v>175</v>
      </c>
      <c r="E46" s="41" t="s">
        <v>182</v>
      </c>
      <c r="F46" s="41" t="s">
        <v>56</v>
      </c>
      <c r="G46" s="187"/>
    </row>
    <row r="47" customFormat="false" ht="20.25" hidden="true" customHeight="true" outlineLevel="0" collapsed="false">
      <c r="A47" s="175" t="s">
        <v>186</v>
      </c>
      <c r="B47" s="177" t="s">
        <v>538</v>
      </c>
      <c r="C47" s="177" t="s">
        <v>175</v>
      </c>
      <c r="D47" s="178" t="s">
        <v>36</v>
      </c>
      <c r="E47" s="178" t="s">
        <v>481</v>
      </c>
      <c r="F47" s="178" t="s">
        <v>38</v>
      </c>
      <c r="G47" s="180" t="n">
        <f aca="false">G48</f>
        <v>0</v>
      </c>
    </row>
    <row r="48" customFormat="false" ht="36.75" hidden="true" customHeight="true" outlineLevel="0" collapsed="false">
      <c r="A48" s="181" t="s">
        <v>474</v>
      </c>
      <c r="B48" s="186" t="s">
        <v>538</v>
      </c>
      <c r="C48" s="182" t="s">
        <v>175</v>
      </c>
      <c r="D48" s="183" t="s">
        <v>188</v>
      </c>
      <c r="E48" s="183" t="s">
        <v>481</v>
      </c>
      <c r="F48" s="183" t="s">
        <v>38</v>
      </c>
      <c r="G48" s="187" t="n">
        <f aca="false">G49</f>
        <v>0</v>
      </c>
    </row>
    <row r="49" customFormat="false" ht="49.5" hidden="true" customHeight="true" outlineLevel="0" collapsed="false">
      <c r="A49" s="188" t="s">
        <v>149</v>
      </c>
      <c r="B49" s="177" t="s">
        <v>538</v>
      </c>
      <c r="C49" s="189" t="s">
        <v>175</v>
      </c>
      <c r="D49" s="190" t="s">
        <v>188</v>
      </c>
      <c r="E49" s="190" t="s">
        <v>498</v>
      </c>
      <c r="F49" s="190" t="s">
        <v>38</v>
      </c>
      <c r="G49" s="180" t="n">
        <f aca="false">G50</f>
        <v>0</v>
      </c>
    </row>
    <row r="50" customFormat="false" ht="21.75" hidden="true" customHeight="true" outlineLevel="0" collapsed="false">
      <c r="A50" s="185" t="s">
        <v>159</v>
      </c>
      <c r="B50" s="42" t="s">
        <v>538</v>
      </c>
      <c r="C50" s="42" t="s">
        <v>175</v>
      </c>
      <c r="D50" s="41" t="s">
        <v>188</v>
      </c>
      <c r="E50" s="41" t="s">
        <v>499</v>
      </c>
      <c r="F50" s="41" t="s">
        <v>38</v>
      </c>
      <c r="G50" s="43" t="n">
        <f aca="false">G51</f>
        <v>0</v>
      </c>
    </row>
    <row r="51" customFormat="false" ht="34.5" hidden="true" customHeight="true" outlineLevel="0" collapsed="false">
      <c r="A51" s="185" t="s">
        <v>192</v>
      </c>
      <c r="B51" s="186" t="s">
        <v>538</v>
      </c>
      <c r="C51" s="42" t="s">
        <v>175</v>
      </c>
      <c r="D51" s="41" t="s">
        <v>188</v>
      </c>
      <c r="E51" s="41" t="s">
        <v>500</v>
      </c>
      <c r="F51" s="41" t="s">
        <v>38</v>
      </c>
      <c r="G51" s="187" t="n">
        <f aca="false">G52</f>
        <v>0</v>
      </c>
    </row>
    <row r="52" customFormat="false" ht="20.25" hidden="true" customHeight="true" outlineLevel="0" collapsed="false">
      <c r="A52" s="185" t="s">
        <v>487</v>
      </c>
      <c r="B52" s="186" t="s">
        <v>538</v>
      </c>
      <c r="C52" s="42" t="s">
        <v>175</v>
      </c>
      <c r="D52" s="41" t="s">
        <v>188</v>
      </c>
      <c r="E52" s="41" t="s">
        <v>500</v>
      </c>
      <c r="F52" s="41" t="s">
        <v>56</v>
      </c>
      <c r="G52" s="187"/>
    </row>
    <row r="53" customFormat="false" ht="14.25" hidden="false" customHeight="true" outlineLevel="0" collapsed="false">
      <c r="A53" s="175" t="s">
        <v>198</v>
      </c>
      <c r="B53" s="177" t="s">
        <v>538</v>
      </c>
      <c r="C53" s="177" t="s">
        <v>68</v>
      </c>
      <c r="D53" s="178" t="s">
        <v>36</v>
      </c>
      <c r="E53" s="178" t="s">
        <v>481</v>
      </c>
      <c r="F53" s="178" t="s">
        <v>38</v>
      </c>
      <c r="G53" s="180" t="n">
        <f aca="false">G54+G62</f>
        <v>315.71</v>
      </c>
    </row>
    <row r="54" customFormat="false" ht="18" hidden="false" customHeight="true" outlineLevel="0" collapsed="false">
      <c r="A54" s="181" t="s">
        <v>199</v>
      </c>
      <c r="B54" s="186" t="s">
        <v>538</v>
      </c>
      <c r="C54" s="182" t="s">
        <v>68</v>
      </c>
      <c r="D54" s="183" t="s">
        <v>200</v>
      </c>
      <c r="E54" s="183" t="s">
        <v>481</v>
      </c>
      <c r="F54" s="183" t="s">
        <v>38</v>
      </c>
      <c r="G54" s="43" t="n">
        <f aca="false">G55</f>
        <v>315.71</v>
      </c>
    </row>
    <row r="55" customFormat="false" ht="32.25" hidden="false" customHeight="true" outlineLevel="0" collapsed="false">
      <c r="A55" s="188" t="s">
        <v>201</v>
      </c>
      <c r="B55" s="189" t="s">
        <v>538</v>
      </c>
      <c r="C55" s="189" t="s">
        <v>68</v>
      </c>
      <c r="D55" s="178" t="s">
        <v>200</v>
      </c>
      <c r="E55" s="190" t="s">
        <v>505</v>
      </c>
      <c r="F55" s="190" t="s">
        <v>38</v>
      </c>
      <c r="G55" s="191" t="n">
        <f aca="false">G56</f>
        <v>315.71</v>
      </c>
    </row>
    <row r="56" customFormat="false" ht="20.25" hidden="false" customHeight="true" outlineLevel="0" collapsed="false">
      <c r="A56" s="185" t="s">
        <v>159</v>
      </c>
      <c r="B56" s="42" t="s">
        <v>538</v>
      </c>
      <c r="C56" s="42" t="s">
        <v>68</v>
      </c>
      <c r="D56" s="41" t="s">
        <v>200</v>
      </c>
      <c r="E56" s="41" t="s">
        <v>506</v>
      </c>
      <c r="F56" s="41" t="s">
        <v>38</v>
      </c>
      <c r="G56" s="43" t="n">
        <f aca="false">G57</f>
        <v>315.71</v>
      </c>
    </row>
    <row r="57" customFormat="false" ht="20.25" hidden="false" customHeight="true" outlineLevel="0" collapsed="false">
      <c r="A57" s="185" t="s">
        <v>204</v>
      </c>
      <c r="B57" s="186" t="s">
        <v>538</v>
      </c>
      <c r="C57" s="42" t="s">
        <v>68</v>
      </c>
      <c r="D57" s="41" t="s">
        <v>200</v>
      </c>
      <c r="E57" s="41" t="s">
        <v>507</v>
      </c>
      <c r="F57" s="41" t="s">
        <v>38</v>
      </c>
      <c r="G57" s="43" t="n">
        <f aca="false">G58</f>
        <v>315.71</v>
      </c>
    </row>
    <row r="58" customFormat="false" ht="20.25" hidden="false" customHeight="true" outlineLevel="0" collapsed="false">
      <c r="A58" s="185" t="s">
        <v>487</v>
      </c>
      <c r="B58" s="186" t="s">
        <v>538</v>
      </c>
      <c r="C58" s="42" t="s">
        <v>68</v>
      </c>
      <c r="D58" s="41" t="s">
        <v>200</v>
      </c>
      <c r="E58" s="41" t="s">
        <v>507</v>
      </c>
      <c r="F58" s="41" t="s">
        <v>56</v>
      </c>
      <c r="G58" s="43" t="n">
        <f aca="false">ROUND(SUM(Лист1!H165/1000),2)</f>
        <v>315.71</v>
      </c>
    </row>
    <row r="59" customFormat="false" ht="21.75" hidden="true" customHeight="true" outlineLevel="0" collapsed="false">
      <c r="A59" s="181" t="s">
        <v>544</v>
      </c>
      <c r="B59" s="182" t="s">
        <v>543</v>
      </c>
      <c r="C59" s="182" t="s">
        <v>68</v>
      </c>
      <c r="D59" s="183" t="s">
        <v>211</v>
      </c>
      <c r="E59" s="182" t="s">
        <v>481</v>
      </c>
      <c r="F59" s="183" t="s">
        <v>38</v>
      </c>
      <c r="G59" s="184" t="n">
        <f aca="false">G60</f>
        <v>0</v>
      </c>
    </row>
    <row r="60" customFormat="false" ht="48" hidden="true" customHeight="true" outlineLevel="0" collapsed="false">
      <c r="A60" s="185" t="s">
        <v>545</v>
      </c>
      <c r="B60" s="186" t="s">
        <v>543</v>
      </c>
      <c r="C60" s="42" t="s">
        <v>68</v>
      </c>
      <c r="D60" s="41" t="s">
        <v>211</v>
      </c>
      <c r="E60" s="41" t="s">
        <v>546</v>
      </c>
      <c r="F60" s="41" t="s">
        <v>38</v>
      </c>
      <c r="G60" s="43" t="n">
        <f aca="false">G61</f>
        <v>0</v>
      </c>
    </row>
    <row r="61" customFormat="false" ht="20.25" hidden="true" customHeight="true" outlineLevel="0" collapsed="false">
      <c r="A61" s="185" t="s">
        <v>217</v>
      </c>
      <c r="B61" s="186" t="s">
        <v>543</v>
      </c>
      <c r="C61" s="42" t="s">
        <v>68</v>
      </c>
      <c r="D61" s="41" t="s">
        <v>211</v>
      </c>
      <c r="E61" s="41" t="s">
        <v>546</v>
      </c>
      <c r="F61" s="41" t="s">
        <v>165</v>
      </c>
      <c r="G61" s="43"/>
    </row>
    <row r="62" customFormat="false" ht="20.25" hidden="true" customHeight="true" outlineLevel="0" collapsed="false">
      <c r="A62" s="181" t="s">
        <v>210</v>
      </c>
      <c r="B62" s="182" t="s">
        <v>538</v>
      </c>
      <c r="C62" s="182" t="s">
        <v>68</v>
      </c>
      <c r="D62" s="183" t="s">
        <v>211</v>
      </c>
      <c r="E62" s="183" t="s">
        <v>481</v>
      </c>
      <c r="F62" s="183" t="s">
        <v>38</v>
      </c>
      <c r="G62" s="184" t="n">
        <v>0</v>
      </c>
    </row>
    <row r="63" customFormat="false" ht="12" hidden="false" customHeight="true" outlineLevel="0" collapsed="false">
      <c r="A63" s="175" t="s">
        <v>220</v>
      </c>
      <c r="B63" s="177" t="s">
        <v>538</v>
      </c>
      <c r="C63" s="177" t="s">
        <v>221</v>
      </c>
      <c r="D63" s="178" t="s">
        <v>36</v>
      </c>
      <c r="E63" s="178" t="s">
        <v>481</v>
      </c>
      <c r="F63" s="178" t="s">
        <v>38</v>
      </c>
      <c r="G63" s="180" t="n">
        <f aca="false">G64+G71</f>
        <v>57.33</v>
      </c>
    </row>
    <row r="64" customFormat="false" ht="15.75" hidden="true" customHeight="true" outlineLevel="0" collapsed="false">
      <c r="A64" s="181" t="s">
        <v>222</v>
      </c>
      <c r="B64" s="42" t="s">
        <v>538</v>
      </c>
      <c r="C64" s="182" t="s">
        <v>221</v>
      </c>
      <c r="D64" s="183" t="s">
        <v>40</v>
      </c>
      <c r="E64" s="183" t="s">
        <v>481</v>
      </c>
      <c r="F64" s="41" t="s">
        <v>38</v>
      </c>
      <c r="G64" s="184" t="n">
        <f aca="false">G65</f>
        <v>0</v>
      </c>
    </row>
    <row r="65" customFormat="false" ht="33" hidden="true" customHeight="true" outlineLevel="0" collapsed="false">
      <c r="A65" s="188" t="s">
        <v>547</v>
      </c>
      <c r="B65" s="177" t="s">
        <v>538</v>
      </c>
      <c r="C65" s="189" t="s">
        <v>221</v>
      </c>
      <c r="D65" s="190" t="s">
        <v>40</v>
      </c>
      <c r="E65" s="190" t="s">
        <v>514</v>
      </c>
      <c r="F65" s="190" t="s">
        <v>38</v>
      </c>
      <c r="G65" s="191" t="n">
        <f aca="false">G66</f>
        <v>0</v>
      </c>
    </row>
    <row r="66" customFormat="false" ht="20.25" hidden="true" customHeight="true" outlineLevel="0" collapsed="false">
      <c r="A66" s="185" t="s">
        <v>159</v>
      </c>
      <c r="B66" s="186" t="s">
        <v>538</v>
      </c>
      <c r="C66" s="42" t="s">
        <v>221</v>
      </c>
      <c r="D66" s="41" t="s">
        <v>40</v>
      </c>
      <c r="E66" s="41" t="s">
        <v>515</v>
      </c>
      <c r="F66" s="41" t="s">
        <v>38</v>
      </c>
      <c r="G66" s="43" t="n">
        <f aca="false">G67</f>
        <v>0</v>
      </c>
    </row>
    <row r="67" customFormat="false" ht="20.25" hidden="true" customHeight="true" outlineLevel="0" collapsed="false">
      <c r="A67" s="185" t="s">
        <v>516</v>
      </c>
      <c r="B67" s="186" t="s">
        <v>538</v>
      </c>
      <c r="C67" s="42" t="s">
        <v>221</v>
      </c>
      <c r="D67" s="41" t="s">
        <v>40</v>
      </c>
      <c r="E67" s="41" t="s">
        <v>517</v>
      </c>
      <c r="F67" s="41" t="s">
        <v>38</v>
      </c>
      <c r="G67" s="43" t="n">
        <f aca="false">G68+G70</f>
        <v>0</v>
      </c>
    </row>
    <row r="68" customFormat="false" ht="20.25" hidden="true" customHeight="true" outlineLevel="0" collapsed="false">
      <c r="A68" s="185" t="s">
        <v>487</v>
      </c>
      <c r="B68" s="186" t="s">
        <v>538</v>
      </c>
      <c r="C68" s="42" t="s">
        <v>221</v>
      </c>
      <c r="D68" s="41" t="s">
        <v>40</v>
      </c>
      <c r="E68" s="41" t="s">
        <v>517</v>
      </c>
      <c r="F68" s="41" t="s">
        <v>56</v>
      </c>
      <c r="G68" s="43"/>
    </row>
    <row r="69" customFormat="false" ht="20.25" hidden="true" customHeight="true" outlineLevel="0" collapsed="false">
      <c r="A69" s="181" t="s">
        <v>548</v>
      </c>
      <c r="B69" s="186" t="s">
        <v>538</v>
      </c>
      <c r="C69" s="42" t="s">
        <v>221</v>
      </c>
      <c r="D69" s="41" t="s">
        <v>40</v>
      </c>
      <c r="E69" s="41" t="s">
        <v>517</v>
      </c>
      <c r="F69" s="41" t="s">
        <v>56</v>
      </c>
      <c r="G69" s="43"/>
    </row>
    <row r="70" customFormat="false" ht="20.25" hidden="true" customHeight="true" outlineLevel="0" collapsed="false">
      <c r="A70" s="185" t="s">
        <v>121</v>
      </c>
      <c r="B70" s="186" t="s">
        <v>538</v>
      </c>
      <c r="C70" s="42" t="s">
        <v>221</v>
      </c>
      <c r="D70" s="41" t="s">
        <v>40</v>
      </c>
      <c r="E70" s="41" t="s">
        <v>517</v>
      </c>
      <c r="F70" s="41" t="s">
        <v>122</v>
      </c>
      <c r="G70" s="43"/>
    </row>
    <row r="71" customFormat="false" ht="20.25" hidden="false" customHeight="true" outlineLevel="0" collapsed="false">
      <c r="A71" s="175" t="s">
        <v>236</v>
      </c>
      <c r="B71" s="177" t="s">
        <v>538</v>
      </c>
      <c r="C71" s="177" t="s">
        <v>221</v>
      </c>
      <c r="D71" s="178" t="s">
        <v>175</v>
      </c>
      <c r="E71" s="178" t="s">
        <v>549</v>
      </c>
      <c r="F71" s="178" t="s">
        <v>38</v>
      </c>
      <c r="G71" s="180" t="n">
        <f aca="false">G72</f>
        <v>57.33</v>
      </c>
    </row>
    <row r="72" customFormat="false" ht="31.5" hidden="false" customHeight="true" outlineLevel="0" collapsed="false">
      <c r="A72" s="188" t="s">
        <v>201</v>
      </c>
      <c r="B72" s="177" t="s">
        <v>538</v>
      </c>
      <c r="C72" s="189" t="s">
        <v>221</v>
      </c>
      <c r="D72" s="178" t="s">
        <v>175</v>
      </c>
      <c r="E72" s="190" t="s">
        <v>505</v>
      </c>
      <c r="F72" s="190" t="s">
        <v>38</v>
      </c>
      <c r="G72" s="191" t="n">
        <f aca="false">G73+G81+G83</f>
        <v>57.33</v>
      </c>
    </row>
    <row r="73" customFormat="false" ht="20.25" hidden="false" customHeight="true" outlineLevel="0" collapsed="false">
      <c r="A73" s="185" t="s">
        <v>159</v>
      </c>
      <c r="B73" s="186" t="s">
        <v>538</v>
      </c>
      <c r="C73" s="42" t="s">
        <v>221</v>
      </c>
      <c r="D73" s="41" t="s">
        <v>175</v>
      </c>
      <c r="E73" s="41" t="s">
        <v>506</v>
      </c>
      <c r="F73" s="41" t="s">
        <v>38</v>
      </c>
      <c r="G73" s="187" t="n">
        <f aca="false">G74+G79</f>
        <v>54.6</v>
      </c>
    </row>
    <row r="74" customFormat="false" ht="20.25" hidden="false" customHeight="true" outlineLevel="0" collapsed="false">
      <c r="A74" s="185" t="s">
        <v>237</v>
      </c>
      <c r="B74" s="186" t="s">
        <v>538</v>
      </c>
      <c r="C74" s="42" t="s">
        <v>221</v>
      </c>
      <c r="D74" s="41" t="s">
        <v>175</v>
      </c>
      <c r="E74" s="41" t="s">
        <v>508</v>
      </c>
      <c r="F74" s="41" t="s">
        <v>38</v>
      </c>
      <c r="G74" s="187" t="n">
        <f aca="false">G77+G75</f>
        <v>54.6</v>
      </c>
    </row>
    <row r="75" customFormat="false" ht="20.25" hidden="false" customHeight="true" outlineLevel="0" collapsed="false">
      <c r="A75" s="185" t="s">
        <v>239</v>
      </c>
      <c r="B75" s="186" t="s">
        <v>538</v>
      </c>
      <c r="C75" s="42" t="s">
        <v>221</v>
      </c>
      <c r="D75" s="41" t="s">
        <v>175</v>
      </c>
      <c r="E75" s="41" t="s">
        <v>509</v>
      </c>
      <c r="F75" s="41" t="s">
        <v>38</v>
      </c>
      <c r="G75" s="187" t="n">
        <f aca="false">G76</f>
        <v>29.6</v>
      </c>
    </row>
    <row r="76" customFormat="false" ht="20.25" hidden="false" customHeight="true" outlineLevel="0" collapsed="false">
      <c r="A76" s="185" t="s">
        <v>487</v>
      </c>
      <c r="B76" s="186" t="s">
        <v>538</v>
      </c>
      <c r="C76" s="42" t="s">
        <v>221</v>
      </c>
      <c r="D76" s="41" t="s">
        <v>175</v>
      </c>
      <c r="E76" s="41" t="s">
        <v>509</v>
      </c>
      <c r="F76" s="41" t="s">
        <v>56</v>
      </c>
      <c r="G76" s="187" t="n">
        <f aca="false">ROUND(SUM(Лист1!H206/1000),2)</f>
        <v>29.6</v>
      </c>
    </row>
    <row r="77" customFormat="false" ht="20.25" hidden="false" customHeight="true" outlineLevel="0" collapsed="false">
      <c r="A77" s="185" t="s">
        <v>246</v>
      </c>
      <c r="B77" s="186" t="s">
        <v>538</v>
      </c>
      <c r="C77" s="42" t="s">
        <v>221</v>
      </c>
      <c r="D77" s="41" t="s">
        <v>175</v>
      </c>
      <c r="E77" s="41" t="s">
        <v>510</v>
      </c>
      <c r="F77" s="41" t="s">
        <v>38</v>
      </c>
      <c r="G77" s="187" t="n">
        <f aca="false">G78</f>
        <v>25</v>
      </c>
    </row>
    <row r="78" customFormat="false" ht="20.25" hidden="false" customHeight="true" outlineLevel="0" collapsed="false">
      <c r="A78" s="185" t="s">
        <v>487</v>
      </c>
      <c r="B78" s="186" t="s">
        <v>538</v>
      </c>
      <c r="C78" s="42" t="s">
        <v>221</v>
      </c>
      <c r="D78" s="41" t="s">
        <v>175</v>
      </c>
      <c r="E78" s="41" t="s">
        <v>510</v>
      </c>
      <c r="F78" s="41" t="s">
        <v>56</v>
      </c>
      <c r="G78" s="187" t="n">
        <f aca="false">ROUND(SUM(Лист1!H221/1000),2)</f>
        <v>25</v>
      </c>
    </row>
    <row r="79" customFormat="false" ht="20.25" hidden="true" customHeight="true" outlineLevel="0" collapsed="false">
      <c r="A79" s="185" t="s">
        <v>255</v>
      </c>
      <c r="B79" s="186" t="s">
        <v>538</v>
      </c>
      <c r="C79" s="42" t="s">
        <v>221</v>
      </c>
      <c r="D79" s="41" t="s">
        <v>175</v>
      </c>
      <c r="E79" s="41" t="s">
        <v>511</v>
      </c>
      <c r="F79" s="41" t="s">
        <v>38</v>
      </c>
      <c r="G79" s="187" t="n">
        <f aca="false">G80</f>
        <v>0</v>
      </c>
    </row>
    <row r="80" customFormat="false" ht="20.25" hidden="true" customHeight="true" outlineLevel="0" collapsed="false">
      <c r="A80" s="185" t="s">
        <v>487</v>
      </c>
      <c r="B80" s="186" t="s">
        <v>538</v>
      </c>
      <c r="C80" s="42" t="s">
        <v>221</v>
      </c>
      <c r="D80" s="41" t="s">
        <v>175</v>
      </c>
      <c r="E80" s="41" t="s">
        <v>511</v>
      </c>
      <c r="F80" s="41" t="s">
        <v>56</v>
      </c>
      <c r="G80" s="187"/>
    </row>
    <row r="81" customFormat="false" ht="19.5" hidden="false" customHeight="true" outlineLevel="0" collapsed="false">
      <c r="A81" s="193" t="s">
        <v>261</v>
      </c>
      <c r="B81" s="186" t="s">
        <v>538</v>
      </c>
      <c r="C81" s="42" t="s">
        <v>221</v>
      </c>
      <c r="D81" s="41" t="s">
        <v>175</v>
      </c>
      <c r="E81" s="194" t="s">
        <v>512</v>
      </c>
      <c r="F81" s="194" t="s">
        <v>38</v>
      </c>
      <c r="G81" s="43" t="n">
        <f aca="false">G82</f>
        <v>2.7</v>
      </c>
    </row>
    <row r="82" customFormat="false" ht="20.25" hidden="false" customHeight="true" outlineLevel="0" collapsed="false">
      <c r="A82" s="185" t="s">
        <v>487</v>
      </c>
      <c r="B82" s="186" t="s">
        <v>538</v>
      </c>
      <c r="C82" s="42" t="s">
        <v>221</v>
      </c>
      <c r="D82" s="41" t="s">
        <v>175</v>
      </c>
      <c r="E82" s="194" t="s">
        <v>512</v>
      </c>
      <c r="F82" s="194" t="s">
        <v>56</v>
      </c>
      <c r="G82" s="43" t="n">
        <f aca="false">ROUND(SUM(Лист1!H247/1000),2)</f>
        <v>2.7</v>
      </c>
    </row>
    <row r="83" customFormat="false" ht="15.75" hidden="false" customHeight="true" outlineLevel="0" collapsed="false">
      <c r="A83" s="185" t="s">
        <v>263</v>
      </c>
      <c r="B83" s="186" t="s">
        <v>538</v>
      </c>
      <c r="C83" s="42" t="s">
        <v>221</v>
      </c>
      <c r="D83" s="41" t="s">
        <v>175</v>
      </c>
      <c r="E83" s="194" t="s">
        <v>550</v>
      </c>
      <c r="F83" s="194" t="s">
        <v>38</v>
      </c>
      <c r="G83" s="43" t="n">
        <f aca="false">G84</f>
        <v>0.03</v>
      </c>
    </row>
    <row r="84" customFormat="false" ht="20.25" hidden="false" customHeight="true" outlineLevel="0" collapsed="false">
      <c r="A84" s="185" t="s">
        <v>487</v>
      </c>
      <c r="B84" s="186" t="s">
        <v>538</v>
      </c>
      <c r="C84" s="42" t="s">
        <v>221</v>
      </c>
      <c r="D84" s="41" t="s">
        <v>175</v>
      </c>
      <c r="E84" s="194" t="s">
        <v>550</v>
      </c>
      <c r="F84" s="194" t="s">
        <v>56</v>
      </c>
      <c r="G84" s="43" t="n">
        <f aca="false">ROUND(SUM(Лист1!H253/1000),2)</f>
        <v>0.03</v>
      </c>
    </row>
    <row r="85" customFormat="false" ht="15" hidden="false" customHeight="true" outlineLevel="0" collapsed="false">
      <c r="A85" s="175" t="s">
        <v>265</v>
      </c>
      <c r="B85" s="177" t="s">
        <v>538</v>
      </c>
      <c r="C85" s="177" t="s">
        <v>188</v>
      </c>
      <c r="D85" s="178" t="s">
        <v>36</v>
      </c>
      <c r="E85" s="178" t="s">
        <v>481</v>
      </c>
      <c r="F85" s="178" t="s">
        <v>38</v>
      </c>
      <c r="G85" s="180" t="n">
        <f aca="false">G86</f>
        <v>99.09</v>
      </c>
    </row>
    <row r="86" customFormat="false" ht="20.25" hidden="false" customHeight="true" outlineLevel="0" collapsed="false">
      <c r="A86" s="185" t="s">
        <v>266</v>
      </c>
      <c r="B86" s="42" t="s">
        <v>538</v>
      </c>
      <c r="C86" s="42" t="s">
        <v>188</v>
      </c>
      <c r="D86" s="41" t="s">
        <v>40</v>
      </c>
      <c r="E86" s="41" t="s">
        <v>481</v>
      </c>
      <c r="F86" s="41" t="s">
        <v>38</v>
      </c>
      <c r="G86" s="187" t="n">
        <f aca="false">G87</f>
        <v>99.09</v>
      </c>
    </row>
    <row r="87" customFormat="false" ht="33.75" hidden="false" customHeight="true" outlineLevel="0" collapsed="false">
      <c r="A87" s="188" t="s">
        <v>69</v>
      </c>
      <c r="B87" s="189" t="s">
        <v>538</v>
      </c>
      <c r="C87" s="189" t="s">
        <v>188</v>
      </c>
      <c r="D87" s="190" t="s">
        <v>40</v>
      </c>
      <c r="E87" s="190" t="s">
        <v>482</v>
      </c>
      <c r="F87" s="190" t="s">
        <v>38</v>
      </c>
      <c r="G87" s="191" t="n">
        <f aca="false">G88</f>
        <v>99.09</v>
      </c>
    </row>
    <row r="88" customFormat="false" ht="20.25" hidden="false" customHeight="true" outlineLevel="0" collapsed="false">
      <c r="A88" s="185" t="s">
        <v>551</v>
      </c>
      <c r="B88" s="42" t="s">
        <v>538</v>
      </c>
      <c r="C88" s="42" t="s">
        <v>188</v>
      </c>
      <c r="D88" s="41" t="s">
        <v>40</v>
      </c>
      <c r="E88" s="41" t="s">
        <v>494</v>
      </c>
      <c r="F88" s="41" t="s">
        <v>38</v>
      </c>
      <c r="G88" s="43" t="n">
        <f aca="false">G89</f>
        <v>99.09</v>
      </c>
    </row>
    <row r="89" customFormat="false" ht="30" hidden="false" customHeight="true" outlineLevel="0" collapsed="false">
      <c r="A89" s="185" t="s">
        <v>495</v>
      </c>
      <c r="B89" s="42" t="s">
        <v>538</v>
      </c>
      <c r="C89" s="42" t="s">
        <v>188</v>
      </c>
      <c r="D89" s="41" t="s">
        <v>40</v>
      </c>
      <c r="E89" s="41" t="s">
        <v>496</v>
      </c>
      <c r="F89" s="41" t="s">
        <v>38</v>
      </c>
      <c r="G89" s="43" t="n">
        <f aca="false">G90</f>
        <v>99.09</v>
      </c>
    </row>
    <row r="90" customFormat="false" ht="14.25" hidden="false" customHeight="true" outlineLevel="0" collapsed="false">
      <c r="A90" s="185" t="s">
        <v>271</v>
      </c>
      <c r="B90" s="42" t="s">
        <v>538</v>
      </c>
      <c r="C90" s="42" t="s">
        <v>188</v>
      </c>
      <c r="D90" s="194" t="s">
        <v>40</v>
      </c>
      <c r="E90" s="194" t="s">
        <v>496</v>
      </c>
      <c r="F90" s="194" t="s">
        <v>110</v>
      </c>
      <c r="G90" s="43" t="n">
        <f aca="false">ROUND(SUM(Лист1!H263/1000),2)</f>
        <v>99.09</v>
      </c>
    </row>
    <row r="91" customFormat="false" ht="15" hidden="false" customHeight="true" outlineLevel="0" collapsed="false">
      <c r="A91" s="175" t="s">
        <v>279</v>
      </c>
      <c r="B91" s="177" t="s">
        <v>538</v>
      </c>
      <c r="C91" s="177" t="s">
        <v>148</v>
      </c>
      <c r="D91" s="178" t="s">
        <v>36</v>
      </c>
      <c r="E91" s="178" t="s">
        <v>481</v>
      </c>
      <c r="F91" s="178" t="s">
        <v>38</v>
      </c>
      <c r="G91" s="180" t="n">
        <f aca="false">G92</f>
        <v>851.15</v>
      </c>
    </row>
    <row r="92" customFormat="false" ht="15" hidden="false" customHeight="true" outlineLevel="0" collapsed="false">
      <c r="A92" s="185" t="s">
        <v>280</v>
      </c>
      <c r="B92" s="42" t="s">
        <v>538</v>
      </c>
      <c r="C92" s="42" t="s">
        <v>148</v>
      </c>
      <c r="D92" s="41" t="s">
        <v>42</v>
      </c>
      <c r="E92" s="41" t="s">
        <v>481</v>
      </c>
      <c r="F92" s="41" t="s">
        <v>38</v>
      </c>
      <c r="G92" s="187" t="n">
        <f aca="false">G93</f>
        <v>851.15</v>
      </c>
    </row>
    <row r="93" customFormat="false" ht="30.75" hidden="false" customHeight="true" outlineLevel="0" collapsed="false">
      <c r="A93" s="188" t="s">
        <v>281</v>
      </c>
      <c r="B93" s="189" t="s">
        <v>538</v>
      </c>
      <c r="C93" s="189" t="s">
        <v>148</v>
      </c>
      <c r="D93" s="190" t="s">
        <v>42</v>
      </c>
      <c r="E93" s="190" t="s">
        <v>518</v>
      </c>
      <c r="F93" s="190" t="s">
        <v>38</v>
      </c>
      <c r="G93" s="191" t="n">
        <f aca="false">G94</f>
        <v>851.15</v>
      </c>
    </row>
    <row r="94" customFormat="false" ht="18.75" hidden="false" customHeight="true" outlineLevel="0" collapsed="false">
      <c r="A94" s="185" t="s">
        <v>159</v>
      </c>
      <c r="B94" s="42" t="s">
        <v>538</v>
      </c>
      <c r="C94" s="42" t="s">
        <v>148</v>
      </c>
      <c r="D94" s="41" t="s">
        <v>42</v>
      </c>
      <c r="E94" s="41" t="s">
        <v>520</v>
      </c>
      <c r="F94" s="41" t="s">
        <v>38</v>
      </c>
      <c r="G94" s="43" t="n">
        <f aca="false">G95+G96+G97</f>
        <v>851.15</v>
      </c>
    </row>
    <row r="95" customFormat="false" ht="47.25" hidden="false" customHeight="true" outlineLevel="0" collapsed="false">
      <c r="A95" s="185" t="s">
        <v>486</v>
      </c>
      <c r="B95" s="42" t="s">
        <v>538</v>
      </c>
      <c r="C95" s="42" t="s">
        <v>148</v>
      </c>
      <c r="D95" s="41" t="s">
        <v>42</v>
      </c>
      <c r="E95" s="41" t="s">
        <v>520</v>
      </c>
      <c r="F95" s="41" t="s">
        <v>50</v>
      </c>
      <c r="G95" s="43" t="n">
        <f aca="false">ROUND(SUM(Лист1!H273/1000),2)</f>
        <v>678.53</v>
      </c>
    </row>
    <row r="96" customFormat="false" ht="20.25" hidden="false" customHeight="true" outlineLevel="0" collapsed="false">
      <c r="A96" s="185" t="s">
        <v>487</v>
      </c>
      <c r="B96" s="42" t="s">
        <v>538</v>
      </c>
      <c r="C96" s="42" t="s">
        <v>148</v>
      </c>
      <c r="D96" s="41" t="s">
        <v>42</v>
      </c>
      <c r="E96" s="41" t="s">
        <v>520</v>
      </c>
      <c r="F96" s="41" t="s">
        <v>56</v>
      </c>
      <c r="G96" s="43" t="n">
        <f aca="false">ROUND(SUM(Лист1!H279/1000),2)</f>
        <v>170.62</v>
      </c>
    </row>
    <row r="97" customFormat="false" ht="20.25" hidden="false" customHeight="true" outlineLevel="0" collapsed="false">
      <c r="A97" s="185" t="s">
        <v>121</v>
      </c>
      <c r="B97" s="42" t="s">
        <v>538</v>
      </c>
      <c r="C97" s="42" t="s">
        <v>148</v>
      </c>
      <c r="D97" s="41" t="s">
        <v>42</v>
      </c>
      <c r="E97" s="41" t="s">
        <v>520</v>
      </c>
      <c r="F97" s="41" t="s">
        <v>122</v>
      </c>
      <c r="G97" s="43" t="n">
        <f aca="false">ROUND(SUM(Лист1!H291/1000),2)</f>
        <v>2</v>
      </c>
    </row>
    <row r="99" customFormat="false" ht="12.75" hidden="false" customHeight="false" outlineLevel="0" collapsed="false">
      <c r="G99" s="195"/>
    </row>
  </sheetData>
  <mergeCells count="7">
    <mergeCell ref="D1:G1"/>
    <mergeCell ref="D2:G2"/>
    <mergeCell ref="D3:G3"/>
    <mergeCell ref="C4:G4"/>
    <mergeCell ref="A5:G5"/>
    <mergeCell ref="A6:G6"/>
    <mergeCell ref="A7:G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56"/>
    <col collapsed="false" customWidth="true" hidden="false" outlineLevel="0" max="2" min="2" style="0" width="29.71"/>
  </cols>
  <sheetData>
    <row r="1" customFormat="false" ht="18.75" hidden="false" customHeight="false" outlineLevel="0" collapsed="false">
      <c r="A1" s="141"/>
      <c r="B1" s="141" t="s">
        <v>552</v>
      </c>
    </row>
    <row r="2" customFormat="false" ht="18.75" hidden="false" customHeight="false" outlineLevel="0" collapsed="false">
      <c r="A2" s="141"/>
      <c r="B2" s="141" t="s">
        <v>465</v>
      </c>
    </row>
    <row r="3" customFormat="false" ht="18.75" hidden="false" customHeight="false" outlineLevel="0" collapsed="false">
      <c r="A3" s="141"/>
      <c r="B3" s="141" t="s">
        <v>553</v>
      </c>
    </row>
    <row r="4" customFormat="false" ht="18.75" hidden="false" customHeight="false" outlineLevel="0" collapsed="false">
      <c r="A4" s="141"/>
      <c r="B4" s="141" t="s">
        <v>554</v>
      </c>
    </row>
    <row r="5" customFormat="false" ht="18.75" hidden="false" customHeight="false" outlineLevel="0" collapsed="false">
      <c r="A5" s="141"/>
      <c r="B5" s="141"/>
    </row>
    <row r="6" customFormat="false" ht="18.75" hidden="false" customHeight="true" outlineLevel="0" collapsed="false">
      <c r="A6" s="196" t="s">
        <v>402</v>
      </c>
      <c r="B6" s="196"/>
    </row>
    <row r="7" customFormat="false" ht="12.75" hidden="false" customHeight="true" outlineLevel="0" collapsed="false">
      <c r="A7" s="197"/>
      <c r="B7" s="197"/>
    </row>
    <row r="8" customFormat="false" ht="18.75" hidden="false" customHeight="true" outlineLevel="0" collapsed="false">
      <c r="A8" s="198" t="s">
        <v>555</v>
      </c>
      <c r="B8" s="198"/>
    </row>
    <row r="9" customFormat="false" ht="18.75" hidden="false" customHeight="true" outlineLevel="0" collapsed="false">
      <c r="A9" s="199" t="s">
        <v>556</v>
      </c>
      <c r="B9" s="199"/>
    </row>
    <row r="10" customFormat="false" ht="18.75" hidden="false" customHeight="true" outlineLevel="0" collapsed="false">
      <c r="A10" s="199" t="s">
        <v>557</v>
      </c>
      <c r="B10" s="199"/>
    </row>
    <row r="11" customFormat="false" ht="18.75" hidden="false" customHeight="true" outlineLevel="0" collapsed="false">
      <c r="A11" s="200" t="s">
        <v>558</v>
      </c>
      <c r="B11" s="200"/>
    </row>
    <row r="12" customFormat="false" ht="12.75" hidden="false" customHeight="false" outlineLevel="0" collapsed="false">
      <c r="A12" s="4"/>
      <c r="B12" s="4"/>
    </row>
    <row r="13" customFormat="false" ht="53.25" hidden="false" customHeight="true" outlineLevel="0" collapsed="false">
      <c r="A13" s="201" t="s">
        <v>559</v>
      </c>
      <c r="B13" s="201" t="s">
        <v>560</v>
      </c>
    </row>
    <row r="14" customFormat="false" ht="18.75" hidden="false" customHeight="false" outlineLevel="0" collapsed="false">
      <c r="A14" s="202" t="s">
        <v>561</v>
      </c>
      <c r="B14" s="203" t="n">
        <f aca="false">B15</f>
        <v>99.09</v>
      </c>
    </row>
    <row r="15" customFormat="false" ht="39.75" hidden="false" customHeight="true" outlineLevel="0" collapsed="false">
      <c r="A15" s="204" t="s">
        <v>495</v>
      </c>
      <c r="B15" s="205" t="n">
        <f aca="false">'Вед 24'!G90</f>
        <v>99.09</v>
      </c>
    </row>
  </sheetData>
  <mergeCells count="5">
    <mergeCell ref="A6:B6"/>
    <mergeCell ref="A8:B8"/>
    <mergeCell ref="A9:B9"/>
    <mergeCell ref="A10:B10"/>
    <mergeCell ref="A11:B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43.7"/>
    <col collapsed="false" customWidth="true" hidden="false" outlineLevel="0" max="4" min="3" style="0" width="8.85"/>
  </cols>
  <sheetData>
    <row r="1" customFormat="false" ht="18.75" hidden="false" customHeight="false" outlineLevel="0" collapsed="false">
      <c r="B1" s="206" t="s">
        <v>562</v>
      </c>
      <c r="C1" s="206"/>
      <c r="D1" s="206"/>
    </row>
    <row r="2" customFormat="false" ht="18.75" hidden="false" customHeight="false" outlineLevel="0" collapsed="false">
      <c r="B2" s="206" t="s">
        <v>563</v>
      </c>
      <c r="C2" s="206"/>
      <c r="D2" s="206"/>
    </row>
    <row r="3" customFormat="false" ht="18.75" hidden="false" customHeight="false" outlineLevel="0" collapsed="false">
      <c r="B3" s="206" t="s">
        <v>564</v>
      </c>
      <c r="C3" s="206"/>
      <c r="D3" s="206"/>
    </row>
    <row r="4" customFormat="false" ht="18.75" hidden="false" customHeight="false" outlineLevel="0" collapsed="false">
      <c r="B4" s="206" t="s">
        <v>565</v>
      </c>
      <c r="C4" s="206"/>
      <c r="D4" s="206"/>
    </row>
    <row r="5" customFormat="false" ht="12.75" hidden="false" customHeight="true" outlineLevel="0" collapsed="false">
      <c r="C5" s="207"/>
      <c r="D5" s="207"/>
    </row>
    <row r="6" customFormat="false" ht="82.5" hidden="false" customHeight="true" outlineLevel="0" collapsed="false">
      <c r="A6" s="200" t="s">
        <v>566</v>
      </c>
      <c r="B6" s="200"/>
      <c r="C6" s="200"/>
      <c r="D6" s="200"/>
    </row>
    <row r="7" customFormat="false" ht="21" hidden="false" customHeight="true" outlineLevel="0" collapsed="false">
      <c r="C7" s="208" t="s">
        <v>567</v>
      </c>
      <c r="D7" s="208"/>
    </row>
    <row r="8" customFormat="false" ht="15.75" hidden="false" customHeight="true" outlineLevel="0" collapsed="false">
      <c r="A8" s="209" t="s">
        <v>404</v>
      </c>
      <c r="B8" s="209" t="s">
        <v>405</v>
      </c>
      <c r="C8" s="210" t="s">
        <v>568</v>
      </c>
      <c r="D8" s="210"/>
    </row>
    <row r="9" customFormat="false" ht="31.5" hidden="false" customHeight="false" outlineLevel="0" collapsed="false">
      <c r="A9" s="209"/>
      <c r="B9" s="209"/>
      <c r="C9" s="210" t="s">
        <v>33</v>
      </c>
      <c r="D9" s="210" t="s">
        <v>34</v>
      </c>
    </row>
    <row r="10" customFormat="false" ht="30.75" hidden="false" customHeight="true" outlineLevel="0" collapsed="false">
      <c r="A10" s="211" t="s">
        <v>407</v>
      </c>
      <c r="B10" s="212" t="s">
        <v>408</v>
      </c>
      <c r="C10" s="213" t="n">
        <f aca="false">C11+C13+C15+C17+C20+C22+C25</f>
        <v>1650</v>
      </c>
      <c r="D10" s="213" t="n">
        <f aca="false">D11+D13+D15+D17+D20+D22+D25</f>
        <v>1693.6</v>
      </c>
    </row>
    <row r="11" customFormat="false" ht="27.75" hidden="false" customHeight="true" outlineLevel="0" collapsed="false">
      <c r="A11" s="211" t="s">
        <v>409</v>
      </c>
      <c r="B11" s="214" t="s">
        <v>410</v>
      </c>
      <c r="C11" s="213" t="n">
        <f aca="false">C12</f>
        <v>731</v>
      </c>
      <c r="D11" s="213" t="n">
        <f aca="false">D12</f>
        <v>766.3</v>
      </c>
    </row>
    <row r="12" customFormat="false" ht="19.5" hidden="false" customHeight="true" outlineLevel="0" collapsed="false">
      <c r="A12" s="215" t="s">
        <v>411</v>
      </c>
      <c r="B12" s="216" t="s">
        <v>412</v>
      </c>
      <c r="C12" s="217" t="n">
        <v>731</v>
      </c>
      <c r="D12" s="218" t="n">
        <v>766.3</v>
      </c>
    </row>
    <row r="13" customFormat="false" ht="69" hidden="false" customHeight="true" outlineLevel="0" collapsed="false">
      <c r="A13" s="219" t="s">
        <v>413</v>
      </c>
      <c r="B13" s="214" t="s">
        <v>569</v>
      </c>
      <c r="C13" s="213" t="n">
        <f aca="false">C14</f>
        <v>325.2</v>
      </c>
      <c r="D13" s="220" t="n">
        <f aca="false">D14</f>
        <v>327.5</v>
      </c>
    </row>
    <row r="14" customFormat="false" ht="48" hidden="false" customHeight="true" outlineLevel="0" collapsed="false">
      <c r="A14" s="221" t="s">
        <v>415</v>
      </c>
      <c r="B14" s="216" t="s">
        <v>416</v>
      </c>
      <c r="C14" s="217" t="n">
        <v>325.2</v>
      </c>
      <c r="D14" s="222" t="n">
        <v>327.5</v>
      </c>
    </row>
    <row r="15" customFormat="false" ht="21" hidden="false" customHeight="true" outlineLevel="0" collapsed="false">
      <c r="A15" s="219" t="s">
        <v>417</v>
      </c>
      <c r="B15" s="214" t="s">
        <v>418</v>
      </c>
      <c r="C15" s="213" t="n">
        <f aca="false">C16</f>
        <v>129</v>
      </c>
      <c r="D15" s="223" t="n">
        <f aca="false">D16</f>
        <v>135</v>
      </c>
    </row>
    <row r="16" customFormat="false" ht="15" hidden="false" customHeight="true" outlineLevel="0" collapsed="false">
      <c r="A16" s="221" t="s">
        <v>419</v>
      </c>
      <c r="B16" s="216" t="s">
        <v>420</v>
      </c>
      <c r="C16" s="217" t="n">
        <v>129</v>
      </c>
      <c r="D16" s="222" t="n">
        <v>135</v>
      </c>
    </row>
    <row r="17" customFormat="false" ht="19.5" hidden="false" customHeight="true" outlineLevel="0" collapsed="false">
      <c r="A17" s="211" t="s">
        <v>421</v>
      </c>
      <c r="B17" s="214" t="s">
        <v>422</v>
      </c>
      <c r="C17" s="213" t="n">
        <f aca="false">C18+C19</f>
        <v>217.5</v>
      </c>
      <c r="D17" s="213" t="n">
        <f aca="false">D18+D19</f>
        <v>217.5</v>
      </c>
    </row>
    <row r="18" customFormat="false" ht="19.5" hidden="false" customHeight="true" outlineLevel="0" collapsed="false">
      <c r="A18" s="215" t="s">
        <v>423</v>
      </c>
      <c r="B18" s="216" t="s">
        <v>424</v>
      </c>
      <c r="C18" s="217" t="n">
        <v>6.5</v>
      </c>
      <c r="D18" s="222" t="n">
        <v>6.5</v>
      </c>
    </row>
    <row r="19" customFormat="false" ht="16.5" hidden="false" customHeight="true" outlineLevel="0" collapsed="false">
      <c r="A19" s="215" t="s">
        <v>425</v>
      </c>
      <c r="B19" s="216" t="s">
        <v>426</v>
      </c>
      <c r="C19" s="217" t="n">
        <v>211</v>
      </c>
      <c r="D19" s="222" t="n">
        <v>211</v>
      </c>
    </row>
    <row r="20" customFormat="false" ht="23.25" hidden="false" customHeight="true" outlineLevel="0" collapsed="false">
      <c r="A20" s="211" t="s">
        <v>427</v>
      </c>
      <c r="B20" s="214" t="s">
        <v>428</v>
      </c>
      <c r="C20" s="213" t="n">
        <f aca="false">C21</f>
        <v>2</v>
      </c>
      <c r="D20" s="213" t="n">
        <f aca="false">D21</f>
        <v>2</v>
      </c>
    </row>
    <row r="21" customFormat="false" ht="68.25" hidden="false" customHeight="true" outlineLevel="0" collapsed="false">
      <c r="A21" s="215" t="s">
        <v>429</v>
      </c>
      <c r="B21" s="216" t="s">
        <v>430</v>
      </c>
      <c r="C21" s="217" t="n">
        <v>2</v>
      </c>
      <c r="D21" s="222" t="n">
        <v>2</v>
      </c>
    </row>
    <row r="22" customFormat="false" ht="82.5" hidden="false" customHeight="true" outlineLevel="0" collapsed="false">
      <c r="A22" s="211" t="s">
        <v>431</v>
      </c>
      <c r="B22" s="224" t="s">
        <v>432</v>
      </c>
      <c r="C22" s="213" t="n">
        <f aca="false">C23+C24</f>
        <v>213.3</v>
      </c>
      <c r="D22" s="213" t="n">
        <f aca="false">D23+D24</f>
        <v>213.3</v>
      </c>
    </row>
    <row r="23" customFormat="false" ht="140.25" hidden="false" customHeight="true" outlineLevel="0" collapsed="false">
      <c r="A23" s="225" t="s">
        <v>433</v>
      </c>
      <c r="B23" s="225" t="s">
        <v>434</v>
      </c>
      <c r="C23" s="217" t="n">
        <v>148.3</v>
      </c>
      <c r="D23" s="222" t="n">
        <v>148.3</v>
      </c>
    </row>
    <row r="24" customFormat="false" ht="128.25" hidden="false" customHeight="true" outlineLevel="0" collapsed="false">
      <c r="A24" s="225" t="s">
        <v>435</v>
      </c>
      <c r="B24" s="225" t="s">
        <v>436</v>
      </c>
      <c r="C24" s="217" t="n">
        <v>65</v>
      </c>
      <c r="D24" s="222" t="n">
        <v>65</v>
      </c>
    </row>
    <row r="25" customFormat="false" ht="23.25" hidden="false" customHeight="true" outlineLevel="0" collapsed="false">
      <c r="A25" s="211" t="s">
        <v>437</v>
      </c>
      <c r="B25" s="214" t="s">
        <v>438</v>
      </c>
      <c r="C25" s="213" t="n">
        <f aca="false">C26</f>
        <v>32</v>
      </c>
      <c r="D25" s="223" t="n">
        <f aca="false">D26</f>
        <v>32</v>
      </c>
    </row>
    <row r="26" customFormat="false" ht="36.75" hidden="false" customHeight="true" outlineLevel="0" collapsed="false">
      <c r="A26" s="215" t="s">
        <v>439</v>
      </c>
      <c r="B26" s="216" t="s">
        <v>440</v>
      </c>
      <c r="C26" s="217" t="n">
        <v>32</v>
      </c>
      <c r="D26" s="222" t="n">
        <v>32</v>
      </c>
    </row>
    <row r="27" customFormat="false" ht="27.75" hidden="false" customHeight="true" outlineLevel="0" collapsed="false">
      <c r="A27" s="224" t="s">
        <v>441</v>
      </c>
      <c r="B27" s="226" t="s">
        <v>442</v>
      </c>
      <c r="C27" s="223" t="n">
        <f aca="false">C28</f>
        <v>1435.3</v>
      </c>
      <c r="D27" s="223" t="n">
        <f aca="false">D28</f>
        <v>1416.3</v>
      </c>
    </row>
    <row r="28" customFormat="false" ht="54.75" hidden="false" customHeight="true" outlineLevel="0" collapsed="false">
      <c r="A28" s="211" t="s">
        <v>443</v>
      </c>
      <c r="B28" s="227" t="s">
        <v>444</v>
      </c>
      <c r="C28" s="223" t="n">
        <f aca="false">C29+C35+C32</f>
        <v>1435.3</v>
      </c>
      <c r="D28" s="223" t="n">
        <f aca="false">D29+D35+D32</f>
        <v>1416.3</v>
      </c>
    </row>
    <row r="29" customFormat="false" ht="36.75" hidden="false" customHeight="true" outlineLevel="0" collapsed="false">
      <c r="A29" s="211" t="s">
        <v>445</v>
      </c>
      <c r="B29" s="227" t="s">
        <v>446</v>
      </c>
      <c r="C29" s="223" t="n">
        <f aca="false">C30</f>
        <v>1310.3</v>
      </c>
      <c r="D29" s="223" t="n">
        <f aca="false">D30</f>
        <v>1291.3</v>
      </c>
    </row>
    <row r="30" customFormat="false" ht="71.25" hidden="false" customHeight="true" outlineLevel="0" collapsed="false">
      <c r="A30" s="228" t="s">
        <v>447</v>
      </c>
      <c r="B30" s="229" t="s">
        <v>448</v>
      </c>
      <c r="C30" s="222" t="n">
        <f aca="false">C31</f>
        <v>1310.3</v>
      </c>
      <c r="D30" s="222" t="n">
        <f aca="false">D31</f>
        <v>1291.3</v>
      </c>
    </row>
    <row r="31" customFormat="false" ht="63" hidden="false" customHeight="true" outlineLevel="0" collapsed="false">
      <c r="A31" s="228" t="s">
        <v>449</v>
      </c>
      <c r="B31" s="229" t="s">
        <v>450</v>
      </c>
      <c r="C31" s="222" t="n">
        <f aca="false">500.3+810</f>
        <v>1310.3</v>
      </c>
      <c r="D31" s="222" t="n">
        <f aca="false">496.3+795</f>
        <v>1291.3</v>
      </c>
    </row>
    <row r="32" customFormat="false" ht="51" hidden="false" customHeight="true" outlineLevel="0" collapsed="false">
      <c r="A32" s="111" t="s">
        <v>451</v>
      </c>
      <c r="B32" s="112" t="s">
        <v>452</v>
      </c>
      <c r="C32" s="223" t="n">
        <f aca="false">C33</f>
        <v>2.7</v>
      </c>
      <c r="D32" s="223" t="n">
        <f aca="false">D33</f>
        <v>2.7</v>
      </c>
    </row>
    <row r="33" customFormat="false" ht="22.5" hidden="false" customHeight="true" outlineLevel="0" collapsed="false">
      <c r="A33" s="113" t="s">
        <v>453</v>
      </c>
      <c r="B33" s="114" t="s">
        <v>454</v>
      </c>
      <c r="C33" s="223" t="n">
        <f aca="false">C34</f>
        <v>2.7</v>
      </c>
      <c r="D33" s="223" t="n">
        <f aca="false">D34</f>
        <v>2.7</v>
      </c>
    </row>
    <row r="34" customFormat="false" ht="32.25" hidden="false" customHeight="true" outlineLevel="0" collapsed="false">
      <c r="A34" s="109" t="s">
        <v>455</v>
      </c>
      <c r="B34" s="116" t="s">
        <v>456</v>
      </c>
      <c r="C34" s="222" t="n">
        <v>2.7</v>
      </c>
      <c r="D34" s="222" t="n">
        <v>2.7</v>
      </c>
    </row>
    <row r="35" customFormat="false" ht="36.75" hidden="false" customHeight="true" outlineLevel="0" collapsed="false">
      <c r="A35" s="224" t="s">
        <v>457</v>
      </c>
      <c r="B35" s="230" t="s">
        <v>458</v>
      </c>
      <c r="C35" s="223" t="n">
        <f aca="false">C36</f>
        <v>122.3</v>
      </c>
      <c r="D35" s="223" t="n">
        <f aca="false">D36</f>
        <v>122.3</v>
      </c>
    </row>
    <row r="36" customFormat="false" ht="69" hidden="false" customHeight="true" outlineLevel="0" collapsed="false">
      <c r="A36" s="231" t="s">
        <v>459</v>
      </c>
      <c r="B36" s="232" t="s">
        <v>460</v>
      </c>
      <c r="C36" s="233" t="n">
        <f aca="false">C37</f>
        <v>122.3</v>
      </c>
      <c r="D36" s="233" t="n">
        <f aca="false">D37</f>
        <v>122.3</v>
      </c>
    </row>
    <row r="37" customFormat="false" ht="80.25" hidden="false" customHeight="true" outlineLevel="0" collapsed="false">
      <c r="A37" s="228" t="s">
        <v>461</v>
      </c>
      <c r="B37" s="229" t="s">
        <v>462</v>
      </c>
      <c r="C37" s="222" t="n">
        <v>122.3</v>
      </c>
      <c r="D37" s="222" t="n">
        <v>122.3</v>
      </c>
    </row>
    <row r="38" customFormat="false" ht="15.75" hidden="false" customHeight="false" outlineLevel="0" collapsed="false">
      <c r="A38" s="234"/>
      <c r="B38" s="235" t="s">
        <v>463</v>
      </c>
      <c r="C38" s="223" t="n">
        <f aca="false">C10+C27</f>
        <v>3085.3</v>
      </c>
      <c r="D38" s="223" t="n">
        <f aca="false">D10+D27</f>
        <v>3109.9</v>
      </c>
    </row>
    <row r="40" customFormat="false" ht="12.75" hidden="false" customHeight="false" outlineLevel="0" collapsed="false">
      <c r="C40" s="195"/>
      <c r="D40" s="195"/>
    </row>
  </sheetData>
  <mergeCells count="10">
    <mergeCell ref="B1:D1"/>
    <mergeCell ref="B2:D2"/>
    <mergeCell ref="B3:D3"/>
    <mergeCell ref="B4:D4"/>
    <mergeCell ref="C5:D5"/>
    <mergeCell ref="A6:D6"/>
    <mergeCell ref="C7:D7"/>
    <mergeCell ref="A8:A9"/>
    <mergeCell ref="B8:B9"/>
    <mergeCell ref="C8:D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7T07:44:39Z</dcterms:created>
  <dc:creator>Zholoboff</dc:creator>
  <dc:description/>
  <dc:language>en-US</dc:language>
  <cp:lastModifiedBy>Бухгалтер</cp:lastModifiedBy>
  <cp:lastPrinted>2023-12-20T13:28:37Z</cp:lastPrinted>
  <dcterms:modified xsi:type="dcterms:W3CDTF">2024-03-14T11:38:20Z</dcterms:modified>
  <cp:revision>0</cp:revision>
  <dc:subject/>
  <dc:title/>
</cp:coreProperties>
</file>