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v1bvyumsqh02d2hwuje5xik5uk" sheetId="2" state="hidden" r:id="rId3"/>
    <sheet name="РП24" sheetId="3" state="visible" r:id="rId4"/>
    <sheet name="ЦС24" sheetId="4" state="visible" r:id="rId5"/>
    <sheet name="Вед 24" sheetId="5" state="visible" r:id="rId6"/>
    <sheet name="пен24" sheetId="6" state="visible" r:id="rId7"/>
    <sheet name="Отчет о совместимости" sheetId="7" state="visible" r:id="rId8"/>
  </sheets>
  <externalReferences>
    <externalReference r:id="rId9"/>
  </externalReferences>
  <definedNames>
    <definedName function="false" hidden="false" localSheetId="0" name="_xlnm.Print_Area" vbProcedure="false">Лист1!$B$1:$J$302</definedName>
    <definedName function="false" hidden="true" localSheetId="0" name="_xlnm._FilterDatabase" vbProcedure="false">Лист1!$B$23:$J$290</definedName>
    <definedName function="false" hidden="true" localSheetId="3" name="_xlnm._FilterDatabase" vbProcedure="false">ЦС24!$A$16:$F$79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8" uniqueCount="521">
  <si>
    <t xml:space="preserve">Приложение № 2</t>
  </si>
  <si>
    <t xml:space="preserve">к Порядку составления и ведения сводной</t>
  </si>
  <si>
    <t xml:space="preserve">бюджетной росписи бюджета поселения</t>
  </si>
  <si>
    <t xml:space="preserve">утвержденного приказом главы администрации</t>
  </si>
  <si>
    <t xml:space="preserve"> Ныровского сельского поселения </t>
  </si>
  <si>
    <t xml:space="preserve">от 24.12.2018  № 15-осн</t>
  </si>
  <si>
    <t xml:space="preserve">ПРЕДЛОЖЕНИЯ     </t>
  </si>
  <si>
    <t xml:space="preserve">  по распределению бюджетных ассигнований</t>
  </si>
  <si>
    <t xml:space="preserve">Администрации Ныровского сельского поселения Тужинского района Кировской области</t>
  </si>
  <si>
    <t xml:space="preserve">Код ГРБС</t>
  </si>
  <si>
    <r>
      <rPr>
        <sz val="12"/>
        <rFont val="Times New Roman"/>
        <family val="1"/>
        <charset val="204"/>
      </rPr>
      <t xml:space="preserve">              </t>
    </r>
    <r>
      <rPr>
        <sz val="9"/>
        <rFont val="Times New Roman"/>
        <family val="1"/>
        <charset val="204"/>
      </rPr>
      <t xml:space="preserve">             (полное наименование главного распорядителя средств бюджета поселения)</t>
    </r>
  </si>
  <si>
    <t xml:space="preserve">982</t>
  </si>
  <si>
    <t xml:space="preserve">Единица измерения     рубли</t>
  </si>
  <si>
    <t xml:space="preserve">расчет</t>
  </si>
  <si>
    <t xml:space="preserve">предварительно без безвозмездных - сколько нужно убрать</t>
  </si>
  <si>
    <t xml:space="preserve">разн.</t>
  </si>
  <si>
    <t xml:space="preserve">расх.</t>
  </si>
  <si>
    <t xml:space="preserve">доходы без безвоздм.поступл.</t>
  </si>
  <si>
    <t xml:space="preserve">доходы всего</t>
  </si>
  <si>
    <t xml:space="preserve">дефицит</t>
  </si>
  <si>
    <t xml:space="preserve">% дефицита</t>
  </si>
  <si>
    <t xml:space="preserve">расходы за счет бюджета поселения</t>
  </si>
  <si>
    <t xml:space="preserve">Условно-утв. Расходы (не менее) </t>
  </si>
  <si>
    <t xml:space="preserve">Наименование расходов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СГУ</t>
  </si>
  <si>
    <t xml:space="preserve">текущий год</t>
  </si>
  <si>
    <t xml:space="preserve">2024 год</t>
  </si>
  <si>
    <t xml:space="preserve">изменения</t>
  </si>
  <si>
    <t xml:space="preserve">ИТОГО</t>
  </si>
  <si>
    <t xml:space="preserve">Ныровское сельское поселение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           Расходы</t>
  </si>
  <si>
    <t xml:space="preserve">200</t>
  </si>
  <si>
    <t xml:space="preserve">           Оплата труда и начисления на выплаты по оплате труда</t>
  </si>
  <si>
    <t xml:space="preserve">210</t>
  </si>
  <si>
    <t xml:space="preserve">           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азвитие местного самоуправления 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           Иные выплаты персоналу государственных (муниципальных)органов, за исключением фонда оплаты труда</t>
  </si>
  <si>
    <t xml:space="preserve">122</t>
  </si>
  <si>
    <t xml:space="preserve">            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 ) нужд</t>
  </si>
  <si>
    <t xml:space="preserve">240</t>
  </si>
  <si>
    <t xml:space="preserve">Прочая закупка товаров, работ и услуг для обеспечения государственных (муниципальных ) нужд</t>
  </si>
  <si>
    <t xml:space="preserve">244</t>
  </si>
  <si>
    <t xml:space="preserve">           Оплата работ, услуг</t>
  </si>
  <si>
    <t xml:space="preserve">220</t>
  </si>
  <si>
    <t xml:space="preserve">            Услуги связи</t>
  </si>
  <si>
    <t xml:space="preserve">221</t>
  </si>
  <si>
    <t xml:space="preserve">            Коммунальные услуги  всего, в том числе:</t>
  </si>
  <si>
    <t xml:space="preserve">223</t>
  </si>
  <si>
    <t xml:space="preserve">                     Оплата отопления и технологических нужд</t>
  </si>
  <si>
    <t xml:space="preserve">223.  5001</t>
  </si>
  <si>
    <t xml:space="preserve">                     Оплата потребления электроэнергии</t>
  </si>
  <si>
    <t xml:space="preserve">223.  5003</t>
  </si>
  <si>
    <t xml:space="preserve">                     Оплата водоснабжения</t>
  </si>
  <si>
    <t xml:space="preserve">223.  5004</t>
  </si>
  <si>
    <t xml:space="preserve">                     Оплата водоотведения и прочих коммунальных услуг</t>
  </si>
  <si>
    <t xml:space="preserve">223.  5005</t>
  </si>
  <si>
    <t xml:space="preserve">                     Оплата ТКО</t>
  </si>
  <si>
    <t xml:space="preserve">223.  5013</t>
  </si>
  <si>
    <t xml:space="preserve">?</t>
  </si>
  <si>
    <t xml:space="preserve">            Услуги по содержанию имущества</t>
  </si>
  <si>
    <t xml:space="preserve">225</t>
  </si>
  <si>
    <t xml:space="preserve">            Прочие услуги</t>
  </si>
  <si>
    <t xml:space="preserve">226</t>
  </si>
  <si>
    <t xml:space="preserve">            Иные расходы</t>
  </si>
  <si>
    <t xml:space="preserve">296</t>
  </si>
  <si>
    <t xml:space="preserve">            Услуги по страхованию</t>
  </si>
  <si>
    <t xml:space="preserve">227</t>
  </si>
  <si>
    <t xml:space="preserve">            Поступление нефинансовых активов</t>
  </si>
  <si>
    <t xml:space="preserve">300</t>
  </si>
  <si>
    <t xml:space="preserve">            Увеличение стоимости основных фондов</t>
  </si>
  <si>
    <t xml:space="preserve">310</t>
  </si>
  <si>
    <t xml:space="preserve">Увеличекние стоимости прочих оборотных запасов (материалов) всего</t>
  </si>
  <si>
    <t xml:space="preserve">346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           Прочие расходы</t>
  </si>
  <si>
    <t xml:space="preserve">290</t>
  </si>
  <si>
    <t xml:space="preserve">            Расходы по оплате налога на имущество</t>
  </si>
  <si>
    <t xml:space="preserve">291</t>
  </si>
  <si>
    <t xml:space="preserve">           Уплата прочих налогов, сборов и иных платежей</t>
  </si>
  <si>
    <t xml:space="preserve">852</t>
  </si>
  <si>
    <t xml:space="preserve">           Налог на имущество</t>
  </si>
  <si>
    <t xml:space="preserve">           Расходы по оплате налога на имущество</t>
  </si>
  <si>
    <t xml:space="preserve">          Уплата иных платежей</t>
  </si>
  <si>
    <t xml:space="preserve">853</t>
  </si>
  <si>
    <t xml:space="preserve">Налоги,пошлины и сборы (плата за загрязнение окр.среды)</t>
  </si>
  <si>
    <t xml:space="preserve">Штрафы за нарушение законодательства о налогах и сборах, законодательства о страховых взносах (пени,штрафы)</t>
  </si>
  <si>
    <t xml:space="preserve">292</t>
  </si>
  <si>
    <t xml:space="preserve">Иные расходы (платежи в Совет МО)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 "</t>
  </si>
  <si>
    <t xml:space="preserve">06000 00000</t>
  </si>
  <si>
    <t xml:space="preserve">       Мероприятия в установленной сфере деятельности</t>
  </si>
  <si>
    <t xml:space="preserve">06000 01000</t>
  </si>
  <si>
    <t xml:space="preserve">      Общегосударственные мероприятия</t>
  </si>
  <si>
    <t xml:space="preserve">06000 01030</t>
  </si>
  <si>
    <t xml:space="preserve">Закупка товаров , работ и услуг для государственных нужд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Ныровское сельское поселение "</t>
  </si>
  <si>
    <t xml:space="preserve">Мероприятия в установленной сфере деятельности</t>
  </si>
  <si>
    <t xml:space="preserve">01000 04000</t>
  </si>
  <si>
    <t xml:space="preserve">Общегосударственные мероприятия</t>
  </si>
  <si>
    <t xml:space="preserve">01000 04200</t>
  </si>
  <si>
    <t xml:space="preserve">Межбюджетный трансферт</t>
  </si>
  <si>
    <t xml:space="preserve">01000 04220</t>
  </si>
  <si>
    <t xml:space="preserve">500</t>
  </si>
  <si>
    <t xml:space="preserve">Иные межбюджетные трансферты </t>
  </si>
  <si>
    <t xml:space="preserve">540</t>
  </si>
  <si>
    <t xml:space="preserve">Перечисления другим бюджетам бюджетной системы Российской Федерации (администрации Тужинского муниципального района- фин.контроль)</t>
  </si>
  <si>
    <t xml:space="preserve">251</t>
  </si>
  <si>
    <t xml:space="preserve">01000 04230</t>
  </si>
  <si>
    <t xml:space="preserve">Решение вопросов  по организации  ритуальных услуг в части создания  специализированной службы по вопросам похоронного дела</t>
  </si>
  <si>
    <t xml:space="preserve">03000 04230</t>
  </si>
  <si>
    <t xml:space="preserve">УСЛОВНО УТВЕРЖДАЕМЫЕ РАСХОДЫ </t>
  </si>
  <si>
    <t xml:space="preserve">0100088000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2Q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1.24-51180-00000-00000</t>
  </si>
  <si>
    <t xml:space="preserve">          Начисления на выплаты по оплате труда</t>
  </si>
  <si>
    <t xml:space="preserve">213.24-51180-00000-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</t>
  </si>
  <si>
    <t xml:space="preserve">Муниципальная программа "Профилактика терроризма, экстремизма и ликвидация последствий проявлений терроризма и эктремизма на территории    Ныровского сельского поселения Тужинского района Кировской области"</t>
  </si>
  <si>
    <t xml:space="preserve">07000 00000</t>
  </si>
  <si>
    <t xml:space="preserve">07000 04000</t>
  </si>
  <si>
    <t xml:space="preserve">Мероприятия в области национальной безопасности и правоохранительной деятельности</t>
  </si>
  <si>
    <t xml:space="preserve">07000 04030</t>
  </si>
  <si>
    <t xml:space="preserve">07000 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 </t>
  </si>
  <si>
    <t xml:space="preserve">03000 00000</t>
  </si>
  <si>
    <t xml:space="preserve">03000 04000</t>
  </si>
  <si>
    <t xml:space="preserve">Содержание и ремонт автомобильных дорог</t>
  </si>
  <si>
    <t xml:space="preserve">03000 04320</t>
  </si>
  <si>
    <t xml:space="preserve">          Транспортные услуги</t>
  </si>
  <si>
    <t xml:space="preserve">222</t>
  </si>
  <si>
    <t xml:space="preserve">           Строительные материалы</t>
  </si>
  <si>
    <t xml:space="preserve">34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</t>
  </si>
  <si>
    <t xml:space="preserve">Общегосударственные мероприятия  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250</t>
  </si>
  <si>
    <t xml:space="preserve">Перечисления другим бюджетам бюджетной системы Российской Федерации (администрации Тужинского муниципального района за осуществление решения вопросов местного значения в области градостроительной деятельности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 программа "Развитие коммунальной и жилищной инфраструктуры на территории  муниципального образовании Ныровское сельское поселение 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           Увеличение стоимости прочих материальных запасов</t>
  </si>
  <si>
    <t xml:space="preserve">340</t>
  </si>
  <si>
    <t xml:space="preserve">            Увеличение стоимости строительных материалов</t>
  </si>
  <si>
    <t xml:space="preserve">      Уплата налогов, сборов и иных платежей</t>
  </si>
  <si>
    <t xml:space="preserve">      Уплата прочих налогов, сборов</t>
  </si>
  <si>
    <t xml:space="preserve">      Расходы</t>
  </si>
  <si>
    <t xml:space="preserve">     Уплата иных платежей</t>
  </si>
  <si>
    <t xml:space="preserve">     Налоги, пошлины и сборы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Уличное освещение</t>
  </si>
  <si>
    <t xml:space="preserve">03000 04620</t>
  </si>
  <si>
    <t xml:space="preserve">           Увеличение стоимости материальных запасов</t>
  </si>
  <si>
    <t xml:space="preserve">          Увеличение стоимости строительных материалов</t>
  </si>
  <si>
    <t xml:space="preserve">          Оплата потребления электроэнергии</t>
  </si>
  <si>
    <t xml:space="preserve">Прочие мероприятия по благоустройству</t>
  </si>
  <si>
    <t xml:space="preserve">03000 04650</t>
  </si>
  <si>
    <t xml:space="preserve">000 </t>
  </si>
  <si>
    <t xml:space="preserve">           Транспортные услуги</t>
  </si>
  <si>
    <t xml:space="preserve">           Работы, услуги по содержанию имущества</t>
  </si>
  <si>
    <t xml:space="preserve">           Прочие услуги</t>
  </si>
  <si>
    <t xml:space="preserve">            Увеличение стоимости основных средств</t>
  </si>
  <si>
    <t xml:space="preserve">07000 04650</t>
  </si>
  <si>
    <t xml:space="preserve">            Оплата расходов на гсм</t>
  </si>
  <si>
    <t xml:space="preserve">343.5008</t>
  </si>
  <si>
    <t xml:space="preserve">Увеличение стоимости строительных материалов</t>
  </si>
  <si>
    <t xml:space="preserve">Организация и содержание мест захоронения</t>
  </si>
  <si>
    <t xml:space="preserve">03000 04700</t>
  </si>
  <si>
    <t xml:space="preserve">           Расходы</t>
  </si>
  <si>
    <t xml:space="preserve">           Прочие работы и услуги</t>
  </si>
  <si>
    <t xml:space="preserve">           Поступление нефинансовых активов</t>
  </si>
  <si>
    <t xml:space="preserve">          Оплата расходов на гсм</t>
  </si>
  <si>
    <t xml:space="preserve">Мероприятия по борьбе с борщевиком Сосновского</t>
  </si>
  <si>
    <t xml:space="preserve">03U07 15120</t>
  </si>
  <si>
    <t xml:space="preserve">Мероприятия по борьбе с борщевиком Сосновского за счет местного бюджета</t>
  </si>
  <si>
    <t xml:space="preserve">03U07 S5120</t>
  </si>
  <si>
    <t xml:space="preserve">03U70 S5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муниципальным гражданским служащим </t>
  </si>
  <si>
    <t xml:space="preserve">01000 08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00</t>
  </si>
  <si>
    <t xml:space="preserve">05000 023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Оплата труда и начисления на выплаты по оплате труда</t>
  </si>
  <si>
    <t xml:space="preserve">Заработная плат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Прочая закупка товаров, работ и услуг;  Расходы</t>
  </si>
  <si>
    <t xml:space="preserve">       Коммунальные услуги (ТКО)</t>
  </si>
  <si>
    <t xml:space="preserve">223.5013</t>
  </si>
  <si>
    <t xml:space="preserve">      Прочие работы и услуги</t>
  </si>
  <si>
    <t xml:space="preserve">      Поступление нефинансовых активов</t>
  </si>
  <si>
    <t xml:space="preserve">     Увеличение стоимости материальных запасов</t>
  </si>
  <si>
    <t xml:space="preserve">    Увеличение стоимости горюче-смазочных материалов (дрова)</t>
  </si>
  <si>
    <t xml:space="preserve">343.5007</t>
  </si>
  <si>
    <t xml:space="preserve">    Увеличение стоимости горюче-смазочных материалов (ГСМ)</t>
  </si>
  <si>
    <t xml:space="preserve">    Увеличение стоимости прочих материальных запасов</t>
  </si>
  <si>
    <t xml:space="preserve">    Закупка энергетических ресурсов; Расходы</t>
  </si>
  <si>
    <t xml:space="preserve">     Оплата работ, услуг</t>
  </si>
  <si>
    <t xml:space="preserve">     Коммунальные услуги (электроэнергия)</t>
  </si>
  <si>
    <t xml:space="preserve">223.5003</t>
  </si>
  <si>
    <t xml:space="preserve">     Иные бюджетные ассигнования</t>
  </si>
  <si>
    <t xml:space="preserve">    Уплата налогов, сборов и иных платежей</t>
  </si>
  <si>
    <t xml:space="preserve">    Уплата иных платежей</t>
  </si>
  <si>
    <t xml:space="preserve">    Налоги, пошлины и сборы</t>
  </si>
  <si>
    <t xml:space="preserve">ВСЕГО РАСХОДОВ</t>
  </si>
  <si>
    <r>
      <rPr>
        <sz val="10"/>
        <rFont val="Times New Roman"/>
        <family val="1"/>
        <charset val="204"/>
      </rPr>
      <t xml:space="preserve">Руководитель ГРБС    ________________________                  </t>
    </r>
    <r>
      <rPr>
        <u val="single"/>
        <sz val="10"/>
        <rFont val="Times New Roman"/>
        <family val="1"/>
        <charset val="204"/>
      </rPr>
      <t xml:space="preserve"> Соловьев М. С.</t>
    </r>
  </si>
  <si>
    <r>
      <rPr>
        <sz val="10"/>
        <rFont val="Times New Roman"/>
        <family val="1"/>
        <charset val="204"/>
      </rPr>
      <t xml:space="preserve">                                                     </t>
    </r>
    <r>
      <rPr>
        <sz val="9"/>
        <rFont val="Times New Roman"/>
        <family val="1"/>
        <charset val="204"/>
      </rPr>
      <t xml:space="preserve">     (подпись)                                         (расшифровка подписи)</t>
    </r>
  </si>
  <si>
    <r>
      <rPr>
        <sz val="10"/>
        <rFont val="Times New Roman"/>
        <family val="1"/>
        <charset val="204"/>
      </rPr>
      <t xml:space="preserve">Исполнитель                 ________________________                  </t>
    </r>
    <r>
      <rPr>
        <u val="single"/>
        <sz val="10"/>
        <rFont val="Times New Roman"/>
        <family val="1"/>
        <charset val="204"/>
      </rPr>
      <t xml:space="preserve">Галаева Т.В.</t>
    </r>
  </si>
  <si>
    <t xml:space="preserve">"20 " декабря 2023 г.</t>
  </si>
  <si>
    <t xml:space="preserve">                    (гербовая печать)</t>
  </si>
  <si>
    <t xml:space="preserve">* - утверждается с учетом кода цели;</t>
  </si>
  <si>
    <t xml:space="preserve">Расшифровка условных обозначений; </t>
  </si>
  <si>
    <t xml:space="preserve">Код ГРБС (ГАИФД) Код в соответствии с Перечнем главных распорядителейсредств бюджета поселения, утвержденного Решением сельской Думы о бюджете поселения</t>
  </si>
  <si>
    <t xml:space="preserve">Рз - код раздела классификации расходов бюджетов;</t>
  </si>
  <si>
    <t xml:space="preserve">ПРз - код подраздела классификации расходов бюджетов;</t>
  </si>
  <si>
    <t xml:space="preserve">ЦСР - код целевой статьи классификации расходов бюджетов (муниципальных программ Ныровского сельского поселения и непрограммных направлений деятельности);</t>
  </si>
  <si>
    <t xml:space="preserve">ВР - код вида расходов классификации расходов бюджетов (группа, подгруппа).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  <si>
    <t xml:space="preserve">Приложение   № 1</t>
  </si>
  <si>
    <t xml:space="preserve">к решению Ныровской</t>
  </si>
  <si>
    <t xml:space="preserve">сельской Думы </t>
  </si>
  <si>
    <t xml:space="preserve">от 11.03.2024     № 12/36</t>
  </si>
  <si>
    <t xml:space="preserve">Приложение   № 4</t>
  </si>
  <si>
    <t xml:space="preserve">от   20.12.2023               № 11/3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Раздел</t>
  </si>
  <si>
    <t xml:space="preserve">Подраздел</t>
  </si>
  <si>
    <t xml:space="preserve">Сумма (тыс.рублей)</t>
  </si>
  <si>
    <t xml:space="preserve">сумма 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Приложение  №2</t>
  </si>
  <si>
    <t xml:space="preserve"> от11.03.2024   № 12/36</t>
  </si>
  <si>
    <t xml:space="preserve">Приложение  №5</t>
  </si>
  <si>
    <t xml:space="preserve"> от   20.12.2023    № 11/32</t>
  </si>
  <si>
    <t xml:space="preserve">бюджетных ассигнований по целевым статьям (муниципальным программам Ныровского сельского </t>
  </si>
  <si>
    <t xml:space="preserve">поселения и непрограммным направлениям деятельности ) , группам видов расходов классификации </t>
  </si>
  <si>
    <t xml:space="preserve">расходов бюджетов на 2024 год</t>
  </si>
  <si>
    <t xml:space="preserve">Вид расхо-дов</t>
  </si>
  <si>
    <t xml:space="preserve">0000000000</t>
  </si>
  <si>
    <t xml:space="preserve">0100000000</t>
  </si>
  <si>
    <t xml:space="preserve">Руководство и управление в сфере установленных функций</t>
  </si>
  <si>
    <t xml:space="preserve">0100001000</t>
  </si>
  <si>
    <t xml:space="preserve">0100001030</t>
  </si>
  <si>
    <t xml:space="preserve">Расходы на выплату персоналу  в целях обеспечения выполнения функций государственными  (муниципальными) органами , казенными учреждениями, органами управления государственными внебюджетными фондами</t>
  </si>
  <si>
    <t xml:space="preserve">0100004000</t>
  </si>
  <si>
    <t xml:space="preserve">0100004200</t>
  </si>
  <si>
    <t xml:space="preserve">01000042010</t>
  </si>
  <si>
    <t xml:space="preserve">Осуществление внутреннего муниципального финансового контроля</t>
  </si>
  <si>
    <t xml:space="preserve">0100004220</t>
  </si>
  <si>
    <t xml:space="preserve">010000423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государственным и муниципальным гражданским служащим</t>
  </si>
  <si>
    <t xml:space="preserve">0100008040</t>
  </si>
  <si>
    <t xml:space="preserve">Муниципальная программа"Обеспечение безопасности и жизнедеятельности населения  в муниципальном образовании Ныровское сельское поселение"</t>
  </si>
  <si>
    <t xml:space="preserve">0200000000</t>
  </si>
  <si>
    <t xml:space="preserve">0200004000</t>
  </si>
  <si>
    <t xml:space="preserve">0200004030</t>
  </si>
  <si>
    <t xml:space="preserve">0200007000</t>
  </si>
  <si>
    <t xml:space="preserve">0200007030</t>
  </si>
  <si>
    <t xml:space="preserve"> Осуществление переданных полномочий Российской Федерации  по осуществлению первичного воинского учета органами местного самоуправления поселений ,муниципальных и городских округов</t>
  </si>
  <si>
    <t xml:space="preserve">02Q0051180</t>
  </si>
  <si>
    <t xml:space="preserve">Муниципальная программа "Организация  благоустройства в муниципальном образовании Ныровское сельское поселение" </t>
  </si>
  <si>
    <t xml:space="preserve">0300000000</t>
  </si>
  <si>
    <t xml:space="preserve">0300004000</t>
  </si>
  <si>
    <t xml:space="preserve">0300004320</t>
  </si>
  <si>
    <t xml:space="preserve">0300004600</t>
  </si>
  <si>
    <t xml:space="preserve">0300004620</t>
  </si>
  <si>
    <t xml:space="preserve">0300004650</t>
  </si>
  <si>
    <t xml:space="preserve">0300004700</t>
  </si>
  <si>
    <t xml:space="preserve">03U0715120</t>
  </si>
  <si>
    <t xml:space="preserve">03U07S5120</t>
  </si>
  <si>
    <t xml:space="preserve">Муниципальная программа  "Развитие коммунальной и жилищной инфраструктуры  в муниципальном образовании Ныровское сельское поселение"</t>
  </si>
  <si>
    <t xml:space="preserve">0400000000</t>
  </si>
  <si>
    <t xml:space="preserve">0400004000</t>
  </si>
  <si>
    <t xml:space="preserve">Поддержка жилищно-коммунального хозяйства </t>
  </si>
  <si>
    <t xml:space="preserve">0400004500</t>
  </si>
  <si>
    <t xml:space="preserve">0500000000</t>
  </si>
  <si>
    <t xml:space="preserve">0500002000</t>
  </si>
  <si>
    <t xml:space="preserve">050000236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00000</t>
  </si>
  <si>
    <t xml:space="preserve">0600001000</t>
  </si>
  <si>
    <t xml:space="preserve">0600001030</t>
  </si>
  <si>
    <t xml:space="preserve">Обеспечение деятельности органов  местного самоуправлениия</t>
  </si>
  <si>
    <t xml:space="preserve">5200000000</t>
  </si>
  <si>
    <t xml:space="preserve">5200001000</t>
  </si>
  <si>
    <t xml:space="preserve">520001010</t>
  </si>
  <si>
    <t xml:space="preserve">5200001010</t>
  </si>
  <si>
    <t xml:space="preserve">Приложение  №  3</t>
  </si>
  <si>
    <t xml:space="preserve">к решению Ныровской сельской</t>
  </si>
  <si>
    <t xml:space="preserve">Думы </t>
  </si>
  <si>
    <t xml:space="preserve">от 11.03.2024  №  12/36</t>
  </si>
  <si>
    <t xml:space="preserve">Приложение  №  6</t>
  </si>
  <si>
    <t xml:space="preserve">от   20.12.2023    №  11/32</t>
  </si>
  <si>
    <t xml:space="preserve">Ведомственная структура</t>
  </si>
  <si>
    <t xml:space="preserve">расходов бюджета поселения на 2024 год</t>
  </si>
  <si>
    <t xml:space="preserve">Код глав-ного распорядителя средств бюджета поселения</t>
  </si>
  <si>
    <t xml:space="preserve">Вид расходо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йии , местных администраций</t>
  </si>
  <si>
    <t xml:space="preserve">Муниципальная программа Ныровского сельского поселения    "Энергосбережение и повышение энергетической эффективности "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 ,муниципальных и городских округов</t>
  </si>
  <si>
    <t xml:space="preserve">981</t>
  </si>
  <si>
    <t xml:space="preserve">020Q051180</t>
  </si>
  <si>
    <t xml:space="preserve">Другие вопросы в области национальной безопасности</t>
  </si>
  <si>
    <t xml:space="preserve">0100004210</t>
  </si>
  <si>
    <t xml:space="preserve">Муниципальная программа Ныровского сельского поселения"Развитие коммунальной и жилищной инфраструктуры"</t>
  </si>
  <si>
    <t xml:space="preserve">Коммунальное хозяйство</t>
  </si>
  <si>
    <t xml:space="preserve">000000000</t>
  </si>
  <si>
    <t xml:space="preserve">Доплаты к пенсиям ,дополнительное пенсионное обеспечение</t>
  </si>
  <si>
    <t xml:space="preserve">Приложение № 4</t>
  </si>
  <si>
    <t xml:space="preserve">сельской Думы</t>
  </si>
  <si>
    <t xml:space="preserve">от 11.03.2024                 № 12/36</t>
  </si>
  <si>
    <t xml:space="preserve">Приложение № 9</t>
  </si>
  <si>
    <t xml:space="preserve">от 20.12.2023 № 11/32</t>
  </si>
  <si>
    <t xml:space="preserve">ПЕРЕЧЕНЬ</t>
  </si>
  <si>
    <t xml:space="preserve">публичных нормативных обязательств, подлежащих исполнению </t>
  </si>
  <si>
    <t xml:space="preserve">за счет средств бюджета поселения</t>
  </si>
  <si>
    <t xml:space="preserve">на 2024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сумма</t>
  </si>
  <si>
    <t xml:space="preserve">Итого</t>
  </si>
  <si>
    <t xml:space="preserve">Отчет о совместимости для первонач.Предложения по распределению ассигн. 2022-2024 для себя.xls</t>
  </si>
  <si>
    <t xml:space="preserve">Дата отчета: 02.12.2022 8:1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0%"/>
    <numFmt numFmtId="169" formatCode="#,##0.0"/>
    <numFmt numFmtId="170" formatCode="[$-409]m/d/yyyy"/>
    <numFmt numFmtId="171" formatCode="[$-409]mmm\-yy"/>
    <numFmt numFmtId="172" formatCode="0.0"/>
    <numFmt numFmtId="173" formatCode="0.00E+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i val="true"/>
      <sz val="10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OfficeComClientExcel2K"/>
    </sheetNames>
    <definedNames>
      <definedName name="RangeLink"/>
      <definedName name="ColumnLink"/>
      <definedName name="RowLink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2"/>
  <sheetViews>
    <sheetView showFormulas="false" showGridLines="true" showRowColHeaders="true" showZeros="true" rightToLeft="false" tabSelected="false" showOutlineSymbols="true" defaultGridColor="true" view="pageBreakPreview" topLeftCell="B149" colorId="64" zoomScale="100" zoomScaleNormal="100" zoomScalePageLayoutView="100" workbookViewId="0">
      <selection pane="topLeft" activeCell="J156" activeCellId="0" sqref="J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6.41"/>
    <col collapsed="false" customWidth="true" hidden="false" outlineLevel="0" max="3" min="3" style="3" width="3.99"/>
    <col collapsed="false" customWidth="true" hidden="false" outlineLevel="0" max="4" min="4" style="3" width="4.14"/>
    <col collapsed="false" customWidth="true" hidden="false" outlineLevel="0" max="5" min="5" style="3" width="12.28"/>
    <col collapsed="false" customWidth="true" hidden="false" outlineLevel="0" max="6" min="6" style="3" width="5.13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4" customFormat="true" ht="15" hidden="false" customHeight="true" outlineLevel="0" collapsed="false">
      <c r="B1" s="5"/>
      <c r="C1" s="6"/>
      <c r="D1" s="7"/>
      <c r="E1" s="7"/>
      <c r="F1" s="7"/>
      <c r="G1" s="8" t="s">
        <v>0</v>
      </c>
      <c r="H1" s="8"/>
      <c r="I1" s="8"/>
      <c r="J1" s="8"/>
      <c r="K1" s="7"/>
      <c r="L1" s="7"/>
    </row>
    <row r="2" s="4" customFormat="true" ht="15" hidden="false" customHeight="true" outlineLevel="0" collapsed="false">
      <c r="B2" s="5"/>
      <c r="C2" s="6"/>
      <c r="D2" s="7"/>
      <c r="E2" s="7"/>
      <c r="F2" s="7"/>
      <c r="G2" s="8" t="s">
        <v>1</v>
      </c>
      <c r="H2" s="8"/>
      <c r="I2" s="8"/>
      <c r="J2" s="8"/>
      <c r="K2" s="7"/>
      <c r="L2" s="7"/>
    </row>
    <row r="3" s="4" customFormat="true" ht="15" hidden="false" customHeight="true" outlineLevel="0" collapsed="false">
      <c r="B3" s="5"/>
      <c r="C3" s="6"/>
      <c r="D3" s="7"/>
      <c r="E3" s="7"/>
      <c r="F3" s="7"/>
      <c r="G3" s="8" t="s">
        <v>2</v>
      </c>
      <c r="H3" s="8"/>
      <c r="I3" s="8"/>
      <c r="J3" s="8"/>
      <c r="K3" s="7"/>
      <c r="L3" s="7"/>
    </row>
    <row r="4" s="4" customFormat="true" ht="15" hidden="false" customHeight="true" outlineLevel="0" collapsed="false">
      <c r="B4" s="5"/>
      <c r="C4" s="6"/>
      <c r="D4" s="7"/>
      <c r="E4" s="7"/>
      <c r="F4" s="7"/>
      <c r="G4" s="8" t="s">
        <v>3</v>
      </c>
      <c r="H4" s="8"/>
      <c r="I4" s="8"/>
      <c r="J4" s="8"/>
      <c r="K4" s="7"/>
      <c r="L4" s="7"/>
    </row>
    <row r="5" s="4" customFormat="true" ht="15" hidden="false" customHeight="true" outlineLevel="0" collapsed="false">
      <c r="B5" s="5"/>
      <c r="C5" s="6"/>
      <c r="D5" s="7"/>
      <c r="E5" s="7"/>
      <c r="F5" s="7"/>
      <c r="G5" s="8" t="s">
        <v>4</v>
      </c>
      <c r="H5" s="8"/>
      <c r="I5" s="8"/>
      <c r="J5" s="8"/>
      <c r="K5" s="7"/>
      <c r="L5" s="7"/>
    </row>
    <row r="6" s="4" customFormat="true" ht="15" hidden="false" customHeight="true" outlineLevel="0" collapsed="false">
      <c r="B6" s="5"/>
      <c r="C6" s="6"/>
      <c r="D6" s="7"/>
      <c r="E6" s="7"/>
      <c r="F6" s="7"/>
      <c r="G6" s="8" t="s">
        <v>5</v>
      </c>
      <c r="H6" s="8"/>
      <c r="I6" s="8"/>
      <c r="J6" s="8"/>
      <c r="K6" s="7"/>
      <c r="L6" s="7"/>
    </row>
    <row r="7" s="4" customFormat="true" ht="15" hidden="false" customHeight="tru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  <c r="K7" s="7"/>
      <c r="L7" s="7"/>
    </row>
    <row r="8" s="10" customFormat="true" ht="15" hidden="false" customHeight="true" outlineLevel="0" collapsed="false"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2"/>
      <c r="L8" s="12"/>
    </row>
    <row r="9" s="4" customFormat="true" ht="7.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</row>
    <row r="10" s="4" customFormat="true" ht="22.5" hidden="false" customHeight="true" outlineLevel="0" collapsed="false">
      <c r="B10" s="15" t="s">
        <v>8</v>
      </c>
      <c r="C10" s="15"/>
      <c r="D10" s="15"/>
      <c r="E10" s="15"/>
      <c r="F10" s="15"/>
      <c r="G10" s="15"/>
      <c r="H10" s="15"/>
      <c r="I10" s="13"/>
      <c r="J10" s="16" t="s">
        <v>9</v>
      </c>
    </row>
    <row r="11" s="4" customFormat="true" ht="16.5" hidden="false" customHeight="true" outlineLevel="0" collapsed="false">
      <c r="B11" s="17" t="s">
        <v>10</v>
      </c>
      <c r="C11" s="17"/>
      <c r="D11" s="17"/>
      <c r="E11" s="17"/>
      <c r="F11" s="17"/>
      <c r="G11" s="17"/>
      <c r="H11" s="17"/>
      <c r="I11" s="13"/>
      <c r="J11" s="16" t="s">
        <v>11</v>
      </c>
      <c r="K11" s="7"/>
      <c r="L11" s="7"/>
    </row>
    <row r="12" s="4" customFormat="true" ht="13.5" hidden="false" customHeight="false" outlineLevel="0" collapsed="false">
      <c r="B12" s="18" t="s">
        <v>12</v>
      </c>
      <c r="C12" s="18"/>
      <c r="D12" s="18"/>
      <c r="E12" s="18"/>
      <c r="F12" s="18"/>
      <c r="G12" s="18"/>
      <c r="H12" s="19"/>
      <c r="I12" s="19"/>
      <c r="J12" s="20"/>
    </row>
    <row r="13" s="4" customFormat="true" ht="12.75" hidden="true" customHeight="false" outlineLevel="0" collapsed="false">
      <c r="B13" s="21" t="s">
        <v>13</v>
      </c>
      <c r="C13" s="22" t="s">
        <v>14</v>
      </c>
      <c r="D13" s="22"/>
      <c r="E13" s="22"/>
      <c r="F13" s="22"/>
      <c r="G13" s="22"/>
      <c r="H13" s="23" t="n">
        <f aca="false">H24-H16-H18</f>
        <v>3253612</v>
      </c>
      <c r="I13" s="23" t="n">
        <f aca="false">I24-I16-I18</f>
        <v>-1399750.43</v>
      </c>
      <c r="J13" s="23" t="n">
        <f aca="false">J24-J16-J18</f>
        <v>1810821.57</v>
      </c>
    </row>
    <row r="14" s="4" customFormat="true" ht="12.75" hidden="true" customHeight="false" outlineLevel="0" collapsed="false">
      <c r="B14" s="18"/>
      <c r="C14" s="18"/>
      <c r="D14" s="18"/>
      <c r="E14" s="18"/>
      <c r="F14" s="18"/>
      <c r="G14" s="19" t="s">
        <v>15</v>
      </c>
      <c r="H14" s="24" t="e">
        <f aca="false">H17+H18-H24</f>
        <v>#REF!</v>
      </c>
      <c r="I14" s="24" t="n">
        <f aca="false">I17+I18-I24</f>
        <v>2835050.43</v>
      </c>
      <c r="J14" s="24" t="n">
        <f aca="false">J17+J18-J24</f>
        <v>-394521.57</v>
      </c>
    </row>
    <row r="15" s="4" customFormat="true" ht="12.75" hidden="true" customHeight="false" outlineLevel="0" collapsed="false">
      <c r="B15" s="18"/>
      <c r="C15" s="18"/>
      <c r="D15" s="18"/>
      <c r="E15" s="18"/>
      <c r="F15" s="18"/>
      <c r="G15" s="19" t="s">
        <v>16</v>
      </c>
      <c r="H15" s="24"/>
      <c r="I15" s="24"/>
      <c r="J15" s="24"/>
    </row>
    <row r="16" s="4" customFormat="true" ht="12.75" hidden="true" customHeight="false" outlineLevel="0" collapsed="false">
      <c r="B16" s="18"/>
      <c r="C16" s="18"/>
      <c r="D16" s="18"/>
      <c r="E16" s="25" t="s">
        <v>17</v>
      </c>
      <c r="F16" s="25"/>
      <c r="G16" s="25"/>
      <c r="H16" s="26"/>
      <c r="I16" s="26" t="n">
        <v>1650000</v>
      </c>
      <c r="J16" s="26" t="n">
        <v>1693600</v>
      </c>
    </row>
    <row r="17" s="4" customFormat="true" ht="12.75" hidden="true" customHeight="true" outlineLevel="0" collapsed="false">
      <c r="B17" s="18"/>
      <c r="C17" s="18"/>
      <c r="D17" s="18"/>
      <c r="E17" s="18"/>
      <c r="F17" s="27" t="s">
        <v>18</v>
      </c>
      <c r="G17" s="27"/>
      <c r="H17" s="28" t="e">
        <f aca="false">#REF!</f>
        <v>#REF!</v>
      </c>
      <c r="I17" s="28" t="n">
        <v>3085300</v>
      </c>
      <c r="J17" s="28" t="n">
        <v>3109900</v>
      </c>
    </row>
    <row r="18" s="4" customFormat="true" ht="12.75" hidden="true" customHeight="false" outlineLevel="0" collapsed="false">
      <c r="B18" s="18"/>
      <c r="C18" s="18"/>
      <c r="D18" s="18"/>
      <c r="E18" s="18"/>
      <c r="F18" s="18"/>
      <c r="G18" s="19" t="s">
        <v>19</v>
      </c>
      <c r="H18" s="24" t="n">
        <v>0</v>
      </c>
      <c r="I18" s="24" t="n">
        <v>1060</v>
      </c>
      <c r="J18" s="24" t="n">
        <v>500</v>
      </c>
    </row>
    <row r="19" s="4" customFormat="true" ht="25.5" hidden="true" customHeight="false" outlineLevel="0" collapsed="false">
      <c r="B19" s="18"/>
      <c r="C19" s="18"/>
      <c r="D19" s="18"/>
      <c r="E19" s="18"/>
      <c r="F19" s="18"/>
      <c r="G19" s="19" t="s">
        <v>20</v>
      </c>
      <c r="H19" s="29" t="e">
        <f aca="false">H18/H16*100</f>
        <v>#DIV/0!</v>
      </c>
      <c r="I19" s="29" t="n">
        <f aca="false">I18/I16*100</f>
        <v>0.0642424242424242</v>
      </c>
      <c r="J19" s="29" t="n">
        <f aca="false">J18/J16*100</f>
        <v>0.0295229097779877</v>
      </c>
    </row>
    <row r="20" s="4" customFormat="true" ht="12.75" hidden="true" customHeight="true" outlineLevel="0" collapsed="false">
      <c r="B20" s="30"/>
      <c r="C20" s="18"/>
      <c r="D20" s="18"/>
      <c r="E20" s="18" t="s">
        <v>21</v>
      </c>
      <c r="F20" s="18"/>
      <c r="G20" s="19"/>
      <c r="H20" s="31" t="e">
        <f aca="false">H24-(H17-H16)</f>
        <v>#REF!</v>
      </c>
      <c r="I20" s="31" t="n">
        <f aca="false">I24-(I17-I16)</f>
        <v>-1183990.43</v>
      </c>
      <c r="J20" s="31" t="n">
        <f aca="false">J24-(J17-J16)</f>
        <v>2088621.57</v>
      </c>
    </row>
    <row r="21" s="4" customFormat="true" ht="12.75" hidden="true" customHeight="true" outlineLevel="0" collapsed="false">
      <c r="B21" s="30"/>
      <c r="C21" s="18"/>
      <c r="D21" s="18"/>
      <c r="E21" s="18" t="s">
        <v>22</v>
      </c>
      <c r="F21" s="18"/>
      <c r="G21" s="19"/>
      <c r="H21" s="31"/>
      <c r="I21" s="31" t="n">
        <f aca="false">I20*0.025</f>
        <v>-29599.76075</v>
      </c>
      <c r="J21" s="31" t="n">
        <f aca="false">J20*0.05</f>
        <v>104431.0785</v>
      </c>
    </row>
    <row r="22" s="4" customFormat="true" ht="12.75" hidden="false" customHeight="true" outlineLevel="0" collapsed="false">
      <c r="B22" s="32" t="s">
        <v>23</v>
      </c>
      <c r="C22" s="32" t="s">
        <v>24</v>
      </c>
      <c r="D22" s="32" t="s">
        <v>25</v>
      </c>
      <c r="E22" s="32" t="s">
        <v>26</v>
      </c>
      <c r="F22" s="32" t="s">
        <v>27</v>
      </c>
      <c r="G22" s="32" t="s">
        <v>28</v>
      </c>
      <c r="H22" s="33" t="s">
        <v>29</v>
      </c>
      <c r="I22" s="33"/>
      <c r="J22" s="33"/>
    </row>
    <row r="23" s="34" customFormat="true" ht="25.5" hidden="false" customHeight="true" outlineLevel="0" collapsed="false">
      <c r="B23" s="32"/>
      <c r="C23" s="32"/>
      <c r="D23" s="32"/>
      <c r="E23" s="32"/>
      <c r="F23" s="32"/>
      <c r="G23" s="32"/>
      <c r="H23" s="35" t="s">
        <v>30</v>
      </c>
      <c r="I23" s="35" t="s">
        <v>31</v>
      </c>
      <c r="J23" s="35" t="s">
        <v>32</v>
      </c>
    </row>
    <row r="24" s="36" customFormat="true" ht="19.5" hidden="false" customHeight="true" outlineLevel="0" collapsed="false">
      <c r="B24" s="37" t="s">
        <v>33</v>
      </c>
      <c r="C24" s="38" t="s">
        <v>34</v>
      </c>
      <c r="D24" s="38" t="s">
        <v>34</v>
      </c>
      <c r="E24" s="38" t="s">
        <v>35</v>
      </c>
      <c r="F24" s="38" t="s">
        <v>36</v>
      </c>
      <c r="G24" s="38" t="s">
        <v>36</v>
      </c>
      <c r="H24" s="39" t="n">
        <f aca="false">H25+H124+H138+H149+H173+H247+H258</f>
        <v>3253612</v>
      </c>
      <c r="I24" s="39" t="n">
        <f aca="false">I25+I124+I138+I149+I173+I247+I258</f>
        <v>251309.57</v>
      </c>
      <c r="J24" s="39" t="n">
        <f aca="false">J25+J124+J138+J149+J173+J247+J258</f>
        <v>3504921.57</v>
      </c>
      <c r="L24" s="40"/>
    </row>
    <row r="25" s="36" customFormat="true" ht="20.25" hidden="false" customHeight="true" outlineLevel="0" collapsed="false">
      <c r="B25" s="41" t="s">
        <v>37</v>
      </c>
      <c r="C25" s="38" t="s">
        <v>38</v>
      </c>
      <c r="D25" s="38" t="s">
        <v>34</v>
      </c>
      <c r="E25" s="38" t="s">
        <v>35</v>
      </c>
      <c r="F25" s="38" t="s">
        <v>36</v>
      </c>
      <c r="G25" s="38" t="s">
        <v>36</v>
      </c>
      <c r="H25" s="39" t="n">
        <f aca="false">H26+H41+H106+H114</f>
        <v>1793934</v>
      </c>
      <c r="I25" s="39" t="n">
        <f aca="false">I26+I41+I106+I114</f>
        <v>9428</v>
      </c>
      <c r="J25" s="39" t="n">
        <f aca="false">J26+J41+J106+J114</f>
        <v>1803362</v>
      </c>
    </row>
    <row r="26" s="42" customFormat="true" ht="31.5" hidden="true" customHeight="true" outlineLevel="0" collapsed="false">
      <c r="B26" s="41" t="s">
        <v>39</v>
      </c>
      <c r="C26" s="38" t="s">
        <v>38</v>
      </c>
      <c r="D26" s="38" t="s">
        <v>40</v>
      </c>
      <c r="E26" s="38" t="s">
        <v>35</v>
      </c>
      <c r="F26" s="38" t="s">
        <v>36</v>
      </c>
      <c r="G26" s="38" t="s">
        <v>36</v>
      </c>
      <c r="H26" s="39" t="n">
        <f aca="false">H27</f>
        <v>539697</v>
      </c>
      <c r="I26" s="39" t="n">
        <f aca="false">I27</f>
        <v>0</v>
      </c>
      <c r="J26" s="39" t="n">
        <f aca="false">J27</f>
        <v>539697</v>
      </c>
    </row>
    <row r="27" s="42" customFormat="true" ht="18.75" hidden="true" customHeight="true" outlineLevel="0" collapsed="false">
      <c r="B27" s="41" t="s">
        <v>41</v>
      </c>
      <c r="C27" s="38" t="s">
        <v>38</v>
      </c>
      <c r="D27" s="38" t="s">
        <v>40</v>
      </c>
      <c r="E27" s="38" t="s">
        <v>42</v>
      </c>
      <c r="F27" s="38" t="s">
        <v>36</v>
      </c>
      <c r="G27" s="38" t="s">
        <v>36</v>
      </c>
      <c r="H27" s="39" t="n">
        <f aca="false">H28</f>
        <v>539697</v>
      </c>
      <c r="I27" s="39" t="n">
        <f aca="false">I28</f>
        <v>0</v>
      </c>
      <c r="J27" s="39" t="n">
        <f aca="false">J28</f>
        <v>539697</v>
      </c>
    </row>
    <row r="28" s="36" customFormat="true" ht="31.5" hidden="true" customHeight="true" outlineLevel="0" collapsed="false">
      <c r="B28" s="41" t="s">
        <v>43</v>
      </c>
      <c r="C28" s="38" t="s">
        <v>38</v>
      </c>
      <c r="D28" s="38" t="s">
        <v>40</v>
      </c>
      <c r="E28" s="38" t="s">
        <v>44</v>
      </c>
      <c r="F28" s="38" t="s">
        <v>36</v>
      </c>
      <c r="G28" s="38" t="s">
        <v>36</v>
      </c>
      <c r="H28" s="39" t="n">
        <f aca="false">H29</f>
        <v>539697</v>
      </c>
      <c r="I28" s="39" t="n">
        <f aca="false">I29</f>
        <v>0</v>
      </c>
      <c r="J28" s="39" t="n">
        <f aca="false">J29</f>
        <v>539697</v>
      </c>
    </row>
    <row r="29" s="36" customFormat="true" ht="22.5" hidden="true" customHeight="true" outlineLevel="0" collapsed="false">
      <c r="B29" s="41" t="s">
        <v>45</v>
      </c>
      <c r="C29" s="38" t="s">
        <v>38</v>
      </c>
      <c r="D29" s="38" t="s">
        <v>40</v>
      </c>
      <c r="E29" s="38" t="s">
        <v>46</v>
      </c>
      <c r="F29" s="38" t="s">
        <v>36</v>
      </c>
      <c r="G29" s="38" t="s">
        <v>36</v>
      </c>
      <c r="H29" s="39" t="n">
        <f aca="false">H31</f>
        <v>539697</v>
      </c>
      <c r="I29" s="39" t="n">
        <f aca="false">I31</f>
        <v>0</v>
      </c>
      <c r="J29" s="39" t="n">
        <f aca="false">J31</f>
        <v>539697</v>
      </c>
    </row>
    <row r="30" s="36" customFormat="true" ht="51" hidden="true" customHeight="true" outlineLevel="0" collapsed="false">
      <c r="B30" s="41" t="s">
        <v>47</v>
      </c>
      <c r="C30" s="38" t="s">
        <v>38</v>
      </c>
      <c r="D30" s="38" t="s">
        <v>40</v>
      </c>
      <c r="E30" s="38" t="s">
        <v>46</v>
      </c>
      <c r="F30" s="38" t="s">
        <v>48</v>
      </c>
      <c r="G30" s="38" t="s">
        <v>36</v>
      </c>
      <c r="H30" s="39" t="n">
        <f aca="false">H31</f>
        <v>539697</v>
      </c>
      <c r="I30" s="39" t="n">
        <f aca="false">I31</f>
        <v>0</v>
      </c>
      <c r="J30" s="39" t="n">
        <f aca="false">J31</f>
        <v>539697</v>
      </c>
    </row>
    <row r="31" s="36" customFormat="true" ht="30.75" hidden="true" customHeight="true" outlineLevel="0" collapsed="false">
      <c r="B31" s="41" t="s">
        <v>49</v>
      </c>
      <c r="C31" s="38" t="s">
        <v>38</v>
      </c>
      <c r="D31" s="38" t="s">
        <v>40</v>
      </c>
      <c r="E31" s="38" t="s">
        <v>46</v>
      </c>
      <c r="F31" s="38" t="s">
        <v>50</v>
      </c>
      <c r="G31" s="38" t="s">
        <v>36</v>
      </c>
      <c r="H31" s="39" t="n">
        <f aca="false">H32+H37</f>
        <v>539697</v>
      </c>
      <c r="I31" s="39" t="n">
        <f aca="false">I32+I37</f>
        <v>0</v>
      </c>
      <c r="J31" s="39" t="n">
        <f aca="false">J32+J37</f>
        <v>539697</v>
      </c>
    </row>
    <row r="32" s="36" customFormat="true" ht="15" hidden="true" customHeight="true" outlineLevel="0" collapsed="false">
      <c r="B32" s="41" t="s">
        <v>51</v>
      </c>
      <c r="C32" s="38" t="s">
        <v>38</v>
      </c>
      <c r="D32" s="38" t="s">
        <v>40</v>
      </c>
      <c r="E32" s="38" t="s">
        <v>46</v>
      </c>
      <c r="F32" s="38" t="s">
        <v>52</v>
      </c>
      <c r="G32" s="38" t="s">
        <v>36</v>
      </c>
      <c r="H32" s="39" t="n">
        <f aca="false">H33</f>
        <v>416443</v>
      </c>
      <c r="I32" s="39" t="n">
        <f aca="false">I33</f>
        <v>0</v>
      </c>
      <c r="J32" s="39" t="n">
        <f aca="false">J33</f>
        <v>416443</v>
      </c>
    </row>
    <row r="33" s="36" customFormat="true" ht="13.5" hidden="true" customHeight="true" outlineLevel="0" collapsed="false">
      <c r="B33" s="41" t="s">
        <v>53</v>
      </c>
      <c r="C33" s="38" t="s">
        <v>38</v>
      </c>
      <c r="D33" s="38" t="s">
        <v>40</v>
      </c>
      <c r="E33" s="38" t="s">
        <v>46</v>
      </c>
      <c r="F33" s="38" t="s">
        <v>52</v>
      </c>
      <c r="G33" s="38" t="s">
        <v>54</v>
      </c>
      <c r="H33" s="39" t="n">
        <f aca="false">H34+H36</f>
        <v>416443</v>
      </c>
      <c r="I33" s="39" t="n">
        <f aca="false">I34+I36</f>
        <v>0</v>
      </c>
      <c r="J33" s="39" t="n">
        <f aca="false">J34+J36</f>
        <v>416443</v>
      </c>
    </row>
    <row r="34" s="36" customFormat="true" ht="15.75" hidden="true" customHeight="true" outlineLevel="0" collapsed="false">
      <c r="B34" s="41" t="s">
        <v>55</v>
      </c>
      <c r="C34" s="38" t="s">
        <v>38</v>
      </c>
      <c r="D34" s="38" t="s">
        <v>40</v>
      </c>
      <c r="E34" s="38" t="s">
        <v>46</v>
      </c>
      <c r="F34" s="38" t="s">
        <v>52</v>
      </c>
      <c r="G34" s="38" t="s">
        <v>56</v>
      </c>
      <c r="H34" s="39" t="n">
        <f aca="false">H35</f>
        <v>411443</v>
      </c>
      <c r="I34" s="39" t="n">
        <f aca="false">I35</f>
        <v>0</v>
      </c>
      <c r="J34" s="39" t="n">
        <f aca="false">J35</f>
        <v>411443</v>
      </c>
    </row>
    <row r="35" s="36" customFormat="true" ht="18" hidden="true" customHeight="true" outlineLevel="0" collapsed="false">
      <c r="B35" s="43" t="s">
        <v>57</v>
      </c>
      <c r="C35" s="44" t="s">
        <v>38</v>
      </c>
      <c r="D35" s="44" t="s">
        <v>40</v>
      </c>
      <c r="E35" s="44" t="s">
        <v>46</v>
      </c>
      <c r="F35" s="44" t="s">
        <v>52</v>
      </c>
      <c r="G35" s="44" t="s">
        <v>58</v>
      </c>
      <c r="H35" s="45" t="n">
        <v>411443</v>
      </c>
      <c r="I35" s="45" t="n">
        <v>0</v>
      </c>
      <c r="J35" s="45" t="n">
        <f aca="false">H35+I35</f>
        <v>411443</v>
      </c>
    </row>
    <row r="36" s="36" customFormat="true" ht="16.5" hidden="true" customHeight="true" outlineLevel="0" collapsed="false">
      <c r="B36" s="46" t="s">
        <v>59</v>
      </c>
      <c r="C36" s="44" t="s">
        <v>38</v>
      </c>
      <c r="D36" s="44" t="s">
        <v>40</v>
      </c>
      <c r="E36" s="44" t="s">
        <v>46</v>
      </c>
      <c r="F36" s="44" t="s">
        <v>52</v>
      </c>
      <c r="G36" s="44" t="s">
        <v>60</v>
      </c>
      <c r="H36" s="45" t="n">
        <v>5000</v>
      </c>
      <c r="I36" s="45" t="n">
        <v>0</v>
      </c>
      <c r="J36" s="45" t="n">
        <f aca="false">H36+I36</f>
        <v>5000</v>
      </c>
    </row>
    <row r="37" s="36" customFormat="true" ht="23.25" hidden="true" customHeight="true" outlineLevel="0" collapsed="false">
      <c r="B37" s="41" t="s">
        <v>61</v>
      </c>
      <c r="C37" s="38" t="s">
        <v>38</v>
      </c>
      <c r="D37" s="38" t="s">
        <v>40</v>
      </c>
      <c r="E37" s="38" t="s">
        <v>46</v>
      </c>
      <c r="F37" s="38" t="s">
        <v>62</v>
      </c>
      <c r="G37" s="38" t="s">
        <v>36</v>
      </c>
      <c r="H37" s="39" t="n">
        <f aca="false">H38</f>
        <v>123254</v>
      </c>
      <c r="I37" s="39" t="n">
        <f aca="false">I38</f>
        <v>0</v>
      </c>
      <c r="J37" s="39" t="n">
        <f aca="false">J38</f>
        <v>123254</v>
      </c>
    </row>
    <row r="38" s="36" customFormat="true" ht="13.5" hidden="true" customHeight="true" outlineLevel="0" collapsed="false">
      <c r="B38" s="41" t="s">
        <v>53</v>
      </c>
      <c r="C38" s="38" t="s">
        <v>38</v>
      </c>
      <c r="D38" s="38" t="s">
        <v>40</v>
      </c>
      <c r="E38" s="38" t="s">
        <v>46</v>
      </c>
      <c r="F38" s="38" t="s">
        <v>62</v>
      </c>
      <c r="G38" s="38" t="s">
        <v>54</v>
      </c>
      <c r="H38" s="39" t="n">
        <f aca="false">H39</f>
        <v>123254</v>
      </c>
      <c r="I38" s="39" t="n">
        <f aca="false">I39</f>
        <v>0</v>
      </c>
      <c r="J38" s="39" t="n">
        <f aca="false">J39</f>
        <v>123254</v>
      </c>
    </row>
    <row r="39" s="36" customFormat="true" ht="16.5" hidden="true" customHeight="true" outlineLevel="0" collapsed="false">
      <c r="B39" s="41" t="s">
        <v>55</v>
      </c>
      <c r="C39" s="38" t="s">
        <v>38</v>
      </c>
      <c r="D39" s="38" t="s">
        <v>40</v>
      </c>
      <c r="E39" s="38" t="s">
        <v>46</v>
      </c>
      <c r="F39" s="38" t="s">
        <v>62</v>
      </c>
      <c r="G39" s="38" t="s">
        <v>56</v>
      </c>
      <c r="H39" s="39" t="n">
        <f aca="false">H40</f>
        <v>123254</v>
      </c>
      <c r="I39" s="39" t="n">
        <f aca="false">I40</f>
        <v>0</v>
      </c>
      <c r="J39" s="39" t="n">
        <f aca="false">J40</f>
        <v>123254</v>
      </c>
    </row>
    <row r="40" s="36" customFormat="true" ht="16.5" hidden="true" customHeight="true" outlineLevel="0" collapsed="false">
      <c r="B40" s="43" t="s">
        <v>63</v>
      </c>
      <c r="C40" s="44" t="s">
        <v>38</v>
      </c>
      <c r="D40" s="44" t="s">
        <v>40</v>
      </c>
      <c r="E40" s="44" t="s">
        <v>46</v>
      </c>
      <c r="F40" s="44" t="s">
        <v>62</v>
      </c>
      <c r="G40" s="44" t="s">
        <v>64</v>
      </c>
      <c r="H40" s="45" t="n">
        <v>123254</v>
      </c>
      <c r="I40" s="45" t="n">
        <v>0</v>
      </c>
      <c r="J40" s="45" t="n">
        <f aca="false">H40+I40</f>
        <v>123254</v>
      </c>
    </row>
    <row r="41" s="42" customFormat="true" ht="40.5" hidden="false" customHeight="true" outlineLevel="0" collapsed="false">
      <c r="B41" s="41" t="s">
        <v>65</v>
      </c>
      <c r="C41" s="38" t="s">
        <v>38</v>
      </c>
      <c r="D41" s="38" t="s">
        <v>66</v>
      </c>
      <c r="E41" s="38" t="s">
        <v>35</v>
      </c>
      <c r="F41" s="38" t="s">
        <v>36</v>
      </c>
      <c r="G41" s="38" t="s">
        <v>36</v>
      </c>
      <c r="H41" s="39" t="n">
        <f aca="false">H43+H99</f>
        <v>1252537</v>
      </c>
      <c r="I41" s="39" t="n">
        <f aca="false">I43+I99</f>
        <v>9428</v>
      </c>
      <c r="J41" s="39" t="n">
        <f aca="false">J43+J99</f>
        <v>1261965</v>
      </c>
    </row>
    <row r="42" s="47" customFormat="true" ht="29.25" hidden="false" customHeight="true" outlineLevel="0" collapsed="false">
      <c r="B42" s="41" t="s">
        <v>67</v>
      </c>
      <c r="C42" s="38" t="s">
        <v>38</v>
      </c>
      <c r="D42" s="38" t="s">
        <v>66</v>
      </c>
      <c r="E42" s="38" t="s">
        <v>68</v>
      </c>
      <c r="F42" s="38" t="s">
        <v>36</v>
      </c>
      <c r="G42" s="38" t="s">
        <v>36</v>
      </c>
      <c r="H42" s="39" t="n">
        <f aca="false">H43</f>
        <v>1251537</v>
      </c>
      <c r="I42" s="39" t="n">
        <f aca="false">I43</f>
        <v>9428</v>
      </c>
      <c r="J42" s="39" t="n">
        <f aca="false">J43</f>
        <v>1260965</v>
      </c>
    </row>
    <row r="43" s="36" customFormat="true" ht="27" hidden="false" customHeight="true" outlineLevel="0" collapsed="false">
      <c r="B43" s="41" t="s">
        <v>69</v>
      </c>
      <c r="C43" s="38" t="s">
        <v>38</v>
      </c>
      <c r="D43" s="38" t="s">
        <v>66</v>
      </c>
      <c r="E43" s="38" t="s">
        <v>70</v>
      </c>
      <c r="F43" s="38" t="s">
        <v>36</v>
      </c>
      <c r="G43" s="38" t="s">
        <v>36</v>
      </c>
      <c r="H43" s="39" t="n">
        <f aca="false">H44</f>
        <v>1251537</v>
      </c>
      <c r="I43" s="39" t="n">
        <f aca="false">I44</f>
        <v>9428</v>
      </c>
      <c r="J43" s="39" t="n">
        <f aca="false">J44</f>
        <v>1260965</v>
      </c>
    </row>
    <row r="44" s="36" customFormat="true" ht="15" hidden="false" customHeight="true" outlineLevel="0" collapsed="false">
      <c r="B44" s="41" t="s">
        <v>71</v>
      </c>
      <c r="C44" s="38" t="s">
        <v>38</v>
      </c>
      <c r="D44" s="38" t="s">
        <v>66</v>
      </c>
      <c r="E44" s="38" t="s">
        <v>72</v>
      </c>
      <c r="F44" s="38" t="s">
        <v>36</v>
      </c>
      <c r="G44" s="38" t="s">
        <v>36</v>
      </c>
      <c r="H44" s="39" t="n">
        <f aca="false">H45+H60+H84</f>
        <v>1251537</v>
      </c>
      <c r="I44" s="39" t="n">
        <f aca="false">I45+I60+I84</f>
        <v>9428</v>
      </c>
      <c r="J44" s="39" t="n">
        <f aca="false">J45+J60+J84</f>
        <v>1260965</v>
      </c>
    </row>
    <row r="45" s="48" customFormat="true" ht="53.25" hidden="true" customHeight="true" outlineLevel="0" collapsed="false">
      <c r="B45" s="41" t="s">
        <v>47</v>
      </c>
      <c r="C45" s="38" t="s">
        <v>38</v>
      </c>
      <c r="D45" s="38" t="s">
        <v>66</v>
      </c>
      <c r="E45" s="38" t="s">
        <v>72</v>
      </c>
      <c r="F45" s="38" t="s">
        <v>48</v>
      </c>
      <c r="G45" s="38" t="s">
        <v>36</v>
      </c>
      <c r="H45" s="39" t="n">
        <f aca="false">H46</f>
        <v>939224</v>
      </c>
      <c r="I45" s="39" t="n">
        <f aca="false">I46</f>
        <v>0</v>
      </c>
      <c r="J45" s="39" t="n">
        <f aca="false">J46</f>
        <v>939224</v>
      </c>
    </row>
    <row r="46" s="49" customFormat="true" ht="25.5" hidden="true" customHeight="false" outlineLevel="0" collapsed="false">
      <c r="B46" s="41" t="s">
        <v>49</v>
      </c>
      <c r="C46" s="38" t="s">
        <v>38</v>
      </c>
      <c r="D46" s="38" t="s">
        <v>66</v>
      </c>
      <c r="E46" s="38" t="s">
        <v>72</v>
      </c>
      <c r="F46" s="38" t="s">
        <v>50</v>
      </c>
      <c r="G46" s="38" t="s">
        <v>36</v>
      </c>
      <c r="H46" s="39" t="n">
        <f aca="false">H47+H52+H56</f>
        <v>939224</v>
      </c>
      <c r="I46" s="39" t="n">
        <f aca="false">I47+I52+I56</f>
        <v>0</v>
      </c>
      <c r="J46" s="39" t="n">
        <f aca="false">J47+J52+J56</f>
        <v>939224</v>
      </c>
    </row>
    <row r="47" s="50" customFormat="true" ht="13.5" hidden="true" customHeight="false" outlineLevel="0" collapsed="false">
      <c r="B47" s="41" t="s">
        <v>51</v>
      </c>
      <c r="C47" s="38" t="s">
        <v>38</v>
      </c>
      <c r="D47" s="38" t="s">
        <v>66</v>
      </c>
      <c r="E47" s="38" t="s">
        <v>72</v>
      </c>
      <c r="F47" s="38" t="s">
        <v>52</v>
      </c>
      <c r="G47" s="38" t="s">
        <v>36</v>
      </c>
      <c r="H47" s="39" t="n">
        <f aca="false">H48</f>
        <v>696874</v>
      </c>
      <c r="I47" s="39" t="n">
        <f aca="false">I48</f>
        <v>0</v>
      </c>
      <c r="J47" s="39" t="n">
        <f aca="false">J48</f>
        <v>696874</v>
      </c>
    </row>
    <row r="48" s="50" customFormat="true" ht="13.5" hidden="true" customHeight="false" outlineLevel="0" collapsed="false">
      <c r="B48" s="41" t="s">
        <v>53</v>
      </c>
      <c r="C48" s="38" t="s">
        <v>38</v>
      </c>
      <c r="D48" s="38" t="s">
        <v>66</v>
      </c>
      <c r="E48" s="38" t="s">
        <v>72</v>
      </c>
      <c r="F48" s="38" t="s">
        <v>52</v>
      </c>
      <c r="G48" s="38" t="s">
        <v>54</v>
      </c>
      <c r="H48" s="39" t="n">
        <f aca="false">H49+H51</f>
        <v>696874</v>
      </c>
      <c r="I48" s="39" t="n">
        <f aca="false">I49+I51</f>
        <v>0</v>
      </c>
      <c r="J48" s="39" t="n">
        <f aca="false">J49+J51</f>
        <v>696874</v>
      </c>
    </row>
    <row r="49" s="51" customFormat="true" ht="13.5" hidden="true" customHeight="false" outlineLevel="0" collapsed="false">
      <c r="B49" s="41" t="s">
        <v>55</v>
      </c>
      <c r="C49" s="38" t="s">
        <v>38</v>
      </c>
      <c r="D49" s="38" t="s">
        <v>66</v>
      </c>
      <c r="E49" s="38" t="s">
        <v>72</v>
      </c>
      <c r="F49" s="38" t="s">
        <v>52</v>
      </c>
      <c r="G49" s="38" t="s">
        <v>56</v>
      </c>
      <c r="H49" s="39" t="n">
        <f aca="false">H50</f>
        <v>691874</v>
      </c>
      <c r="I49" s="39" t="n">
        <f aca="false">I50</f>
        <v>0</v>
      </c>
      <c r="J49" s="39" t="n">
        <f aca="false">J50</f>
        <v>691874</v>
      </c>
    </row>
    <row r="50" s="36" customFormat="true" ht="12.75" hidden="true" customHeight="false" outlineLevel="0" collapsed="false">
      <c r="B50" s="52" t="s">
        <v>57</v>
      </c>
      <c r="C50" s="44" t="s">
        <v>38</v>
      </c>
      <c r="D50" s="44" t="s">
        <v>66</v>
      </c>
      <c r="E50" s="44" t="s">
        <v>72</v>
      </c>
      <c r="F50" s="44" t="s">
        <v>52</v>
      </c>
      <c r="G50" s="44" t="s">
        <v>58</v>
      </c>
      <c r="H50" s="45" t="n">
        <v>691874</v>
      </c>
      <c r="I50" s="45" t="n">
        <v>0</v>
      </c>
      <c r="J50" s="45" t="n">
        <f aca="false">I50+H50</f>
        <v>691874</v>
      </c>
    </row>
    <row r="51" s="36" customFormat="true" ht="12.75" hidden="true" customHeight="false" outlineLevel="0" collapsed="false">
      <c r="B51" s="46" t="s">
        <v>59</v>
      </c>
      <c r="C51" s="44" t="s">
        <v>38</v>
      </c>
      <c r="D51" s="44" t="s">
        <v>66</v>
      </c>
      <c r="E51" s="44" t="s">
        <v>72</v>
      </c>
      <c r="F51" s="44" t="s">
        <v>52</v>
      </c>
      <c r="G51" s="44" t="s">
        <v>60</v>
      </c>
      <c r="H51" s="45" t="n">
        <v>5000</v>
      </c>
      <c r="I51" s="45" t="n">
        <v>0</v>
      </c>
      <c r="J51" s="45" t="n">
        <f aca="false">I51+H51</f>
        <v>5000</v>
      </c>
    </row>
    <row r="52" s="51" customFormat="true" ht="26.25" hidden="true" customHeight="false" outlineLevel="0" collapsed="false">
      <c r="B52" s="53" t="s">
        <v>73</v>
      </c>
      <c r="C52" s="38" t="s">
        <v>38</v>
      </c>
      <c r="D52" s="38" t="s">
        <v>66</v>
      </c>
      <c r="E52" s="38" t="s">
        <v>72</v>
      </c>
      <c r="F52" s="38" t="s">
        <v>74</v>
      </c>
      <c r="G52" s="38" t="s">
        <v>36</v>
      </c>
      <c r="H52" s="39" t="n">
        <f aca="false">H53</f>
        <v>0</v>
      </c>
      <c r="I52" s="39" t="n">
        <f aca="false">I53</f>
        <v>0</v>
      </c>
      <c r="J52" s="39" t="n">
        <f aca="false">J53</f>
        <v>0</v>
      </c>
    </row>
    <row r="53" s="51" customFormat="true" ht="13.5" hidden="true" customHeight="false" outlineLevel="0" collapsed="false">
      <c r="B53" s="53" t="s">
        <v>53</v>
      </c>
      <c r="C53" s="38" t="s">
        <v>38</v>
      </c>
      <c r="D53" s="38" t="s">
        <v>66</v>
      </c>
      <c r="E53" s="38" t="s">
        <v>72</v>
      </c>
      <c r="F53" s="38" t="s">
        <v>74</v>
      </c>
      <c r="G53" s="38" t="s">
        <v>54</v>
      </c>
      <c r="H53" s="39" t="n">
        <f aca="false">H55</f>
        <v>0</v>
      </c>
      <c r="I53" s="39" t="n">
        <f aca="false">I55</f>
        <v>0</v>
      </c>
      <c r="J53" s="39" t="n">
        <f aca="false">J55</f>
        <v>0</v>
      </c>
    </row>
    <row r="54" s="51" customFormat="true" ht="13.5" hidden="true" customHeight="false" outlineLevel="0" collapsed="false">
      <c r="B54" s="41" t="s">
        <v>55</v>
      </c>
      <c r="C54" s="38" t="s">
        <v>38</v>
      </c>
      <c r="D54" s="38" t="s">
        <v>66</v>
      </c>
      <c r="E54" s="38" t="s">
        <v>72</v>
      </c>
      <c r="F54" s="38" t="s">
        <v>74</v>
      </c>
      <c r="G54" s="38" t="s">
        <v>56</v>
      </c>
      <c r="H54" s="39" t="n">
        <f aca="false">H55</f>
        <v>0</v>
      </c>
      <c r="I54" s="39" t="n">
        <f aca="false">I55</f>
        <v>0</v>
      </c>
      <c r="J54" s="39" t="n">
        <f aca="false">J55</f>
        <v>0</v>
      </c>
    </row>
    <row r="55" s="36" customFormat="true" ht="12.75" hidden="true" customHeight="false" outlineLevel="0" collapsed="false">
      <c r="B55" s="52" t="s">
        <v>75</v>
      </c>
      <c r="C55" s="44" t="s">
        <v>38</v>
      </c>
      <c r="D55" s="44" t="s">
        <v>66</v>
      </c>
      <c r="E55" s="44" t="s">
        <v>72</v>
      </c>
      <c r="F55" s="44" t="s">
        <v>74</v>
      </c>
      <c r="G55" s="44" t="s">
        <v>76</v>
      </c>
      <c r="H55" s="45" t="n">
        <v>0</v>
      </c>
      <c r="I55" s="45" t="n">
        <v>0</v>
      </c>
      <c r="J55" s="45" t="n">
        <v>0</v>
      </c>
    </row>
    <row r="56" s="54" customFormat="true" ht="39" hidden="true" customHeight="false" outlineLevel="0" collapsed="false">
      <c r="B56" s="41" t="s">
        <v>61</v>
      </c>
      <c r="C56" s="38" t="s">
        <v>38</v>
      </c>
      <c r="D56" s="38" t="s">
        <v>66</v>
      </c>
      <c r="E56" s="38" t="s">
        <v>72</v>
      </c>
      <c r="F56" s="38" t="s">
        <v>62</v>
      </c>
      <c r="G56" s="38" t="s">
        <v>36</v>
      </c>
      <c r="H56" s="39" t="n">
        <f aca="false">H57</f>
        <v>242350</v>
      </c>
      <c r="I56" s="39" t="n">
        <f aca="false">I57</f>
        <v>0</v>
      </c>
      <c r="J56" s="39" t="n">
        <f aca="false">J57</f>
        <v>242350</v>
      </c>
    </row>
    <row r="57" s="42" customFormat="true" ht="12.75" hidden="true" customHeight="false" outlineLevel="0" collapsed="false">
      <c r="B57" s="41" t="s">
        <v>53</v>
      </c>
      <c r="C57" s="38" t="s">
        <v>38</v>
      </c>
      <c r="D57" s="38" t="s">
        <v>66</v>
      </c>
      <c r="E57" s="38" t="s">
        <v>72</v>
      </c>
      <c r="F57" s="38" t="s">
        <v>62</v>
      </c>
      <c r="G57" s="38" t="s">
        <v>54</v>
      </c>
      <c r="H57" s="39" t="n">
        <f aca="false">H58</f>
        <v>242350</v>
      </c>
      <c r="I57" s="39" t="n">
        <f aca="false">I58</f>
        <v>0</v>
      </c>
      <c r="J57" s="39" t="n">
        <f aca="false">J58</f>
        <v>242350</v>
      </c>
    </row>
    <row r="58" s="54" customFormat="true" ht="13.5" hidden="true" customHeight="false" outlineLevel="0" collapsed="false">
      <c r="B58" s="41" t="s">
        <v>55</v>
      </c>
      <c r="C58" s="38" t="s">
        <v>38</v>
      </c>
      <c r="D58" s="38" t="s">
        <v>66</v>
      </c>
      <c r="E58" s="38" t="s">
        <v>72</v>
      </c>
      <c r="F58" s="38" t="s">
        <v>62</v>
      </c>
      <c r="G58" s="38" t="s">
        <v>56</v>
      </c>
      <c r="H58" s="39" t="n">
        <f aca="false">H59</f>
        <v>242350</v>
      </c>
      <c r="I58" s="39" t="n">
        <f aca="false">I59</f>
        <v>0</v>
      </c>
      <c r="J58" s="39" t="n">
        <f aca="false">J59</f>
        <v>242350</v>
      </c>
    </row>
    <row r="59" s="36" customFormat="true" ht="31.5" hidden="true" customHeight="true" outlineLevel="0" collapsed="false">
      <c r="B59" s="43" t="s">
        <v>63</v>
      </c>
      <c r="C59" s="44" t="s">
        <v>38</v>
      </c>
      <c r="D59" s="44" t="s">
        <v>66</v>
      </c>
      <c r="E59" s="44" t="s">
        <v>72</v>
      </c>
      <c r="F59" s="44" t="s">
        <v>62</v>
      </c>
      <c r="G59" s="44" t="s">
        <v>64</v>
      </c>
      <c r="H59" s="45" t="n">
        <v>242350</v>
      </c>
      <c r="I59" s="45" t="n">
        <v>0</v>
      </c>
      <c r="J59" s="45" t="n">
        <f aca="false">H59+I59</f>
        <v>242350</v>
      </c>
    </row>
    <row r="60" s="48" customFormat="true" ht="31.5" hidden="false" customHeight="true" outlineLevel="0" collapsed="false">
      <c r="B60" s="53" t="s">
        <v>77</v>
      </c>
      <c r="C60" s="38" t="s">
        <v>38</v>
      </c>
      <c r="D60" s="38" t="s">
        <v>66</v>
      </c>
      <c r="E60" s="38" t="s">
        <v>72</v>
      </c>
      <c r="F60" s="38" t="s">
        <v>54</v>
      </c>
      <c r="G60" s="38" t="s">
        <v>36</v>
      </c>
      <c r="H60" s="39" t="n">
        <f aca="false">H61</f>
        <v>309813</v>
      </c>
      <c r="I60" s="39" t="n">
        <f aca="false">I61</f>
        <v>4428</v>
      </c>
      <c r="J60" s="39" t="n">
        <f aca="false">J61</f>
        <v>314241</v>
      </c>
    </row>
    <row r="61" s="50" customFormat="true" ht="26.25" hidden="false" customHeight="false" outlineLevel="0" collapsed="false">
      <c r="B61" s="41" t="s">
        <v>78</v>
      </c>
      <c r="C61" s="38" t="s">
        <v>38</v>
      </c>
      <c r="D61" s="38" t="s">
        <v>66</v>
      </c>
      <c r="E61" s="38" t="s">
        <v>72</v>
      </c>
      <c r="F61" s="38" t="s">
        <v>79</v>
      </c>
      <c r="G61" s="38" t="s">
        <v>36</v>
      </c>
      <c r="H61" s="39" t="n">
        <f aca="false">H62+H79</f>
        <v>309813</v>
      </c>
      <c r="I61" s="39" t="n">
        <f aca="false">I62+I79</f>
        <v>4428</v>
      </c>
      <c r="J61" s="39" t="n">
        <f aca="false">J62+J79</f>
        <v>314241</v>
      </c>
    </row>
    <row r="62" s="54" customFormat="true" ht="26.25" hidden="false" customHeight="false" outlineLevel="0" collapsed="false">
      <c r="B62" s="41" t="s">
        <v>80</v>
      </c>
      <c r="C62" s="38" t="s">
        <v>38</v>
      </c>
      <c r="D62" s="38" t="s">
        <v>66</v>
      </c>
      <c r="E62" s="38" t="s">
        <v>72</v>
      </c>
      <c r="F62" s="38" t="s">
        <v>81</v>
      </c>
      <c r="G62" s="38" t="s">
        <v>36</v>
      </c>
      <c r="H62" s="39" t="n">
        <f aca="false">H64+H74+H76</f>
        <v>309813</v>
      </c>
      <c r="I62" s="39" t="n">
        <f aca="false">I64+I74+I76</f>
        <v>-162422</v>
      </c>
      <c r="J62" s="39" t="n">
        <f aca="false">J64+J74+J76</f>
        <v>147391</v>
      </c>
    </row>
    <row r="63" s="54" customFormat="true" ht="13.5" hidden="false" customHeight="false" outlineLevel="0" collapsed="false">
      <c r="B63" s="41" t="s">
        <v>53</v>
      </c>
      <c r="C63" s="38" t="s">
        <v>38</v>
      </c>
      <c r="D63" s="38" t="s">
        <v>66</v>
      </c>
      <c r="E63" s="38" t="s">
        <v>72</v>
      </c>
      <c r="F63" s="38" t="s">
        <v>81</v>
      </c>
      <c r="G63" s="38" t="s">
        <v>54</v>
      </c>
      <c r="H63" s="39" t="n">
        <f aca="false">H64+H74</f>
        <v>305241</v>
      </c>
      <c r="I63" s="39" t="n">
        <f aca="false">I64+I74</f>
        <v>-166850</v>
      </c>
      <c r="J63" s="39" t="n">
        <f aca="false">J64+J74</f>
        <v>138391</v>
      </c>
    </row>
    <row r="64" s="54" customFormat="true" ht="13.5" hidden="false" customHeight="false" outlineLevel="0" collapsed="false">
      <c r="B64" s="41" t="s">
        <v>82</v>
      </c>
      <c r="C64" s="38" t="s">
        <v>38</v>
      </c>
      <c r="D64" s="38" t="s">
        <v>66</v>
      </c>
      <c r="E64" s="38" t="s">
        <v>72</v>
      </c>
      <c r="F64" s="38" t="s">
        <v>81</v>
      </c>
      <c r="G64" s="38" t="s">
        <v>83</v>
      </c>
      <c r="H64" s="39" t="n">
        <f aca="false">H65+H66+H72+H73+H75</f>
        <v>305241</v>
      </c>
      <c r="I64" s="39" t="n">
        <f aca="false">I65+I66+I72+I73+I75</f>
        <v>-166850</v>
      </c>
      <c r="J64" s="39" t="n">
        <f aca="false">J65+J66+J72+J73+J75</f>
        <v>138391</v>
      </c>
    </row>
    <row r="65" s="36" customFormat="true" ht="12.75" hidden="false" customHeight="false" outlineLevel="0" collapsed="false">
      <c r="B65" s="52" t="s">
        <v>84</v>
      </c>
      <c r="C65" s="44" t="s">
        <v>38</v>
      </c>
      <c r="D65" s="44" t="s">
        <v>66</v>
      </c>
      <c r="E65" s="44" t="s">
        <v>72</v>
      </c>
      <c r="F65" s="44" t="s">
        <v>81</v>
      </c>
      <c r="G65" s="44" t="s">
        <v>85</v>
      </c>
      <c r="H65" s="45" t="n">
        <v>52671</v>
      </c>
      <c r="I65" s="45" t="n">
        <v>0</v>
      </c>
      <c r="J65" s="45" t="n">
        <f aca="false">H65+I65</f>
        <v>52671</v>
      </c>
    </row>
    <row r="66" s="36" customFormat="true" ht="12.75" hidden="false" customHeight="false" outlineLevel="0" collapsed="false">
      <c r="B66" s="53" t="s">
        <v>86</v>
      </c>
      <c r="C66" s="38" t="s">
        <v>38</v>
      </c>
      <c r="D66" s="38" t="s">
        <v>66</v>
      </c>
      <c r="E66" s="38" t="s">
        <v>72</v>
      </c>
      <c r="F66" s="38" t="s">
        <v>81</v>
      </c>
      <c r="G66" s="38" t="s">
        <v>87</v>
      </c>
      <c r="H66" s="39" t="n">
        <f aca="false">H67+H68+H69+H70+H71</f>
        <v>184860</v>
      </c>
      <c r="I66" s="39" t="n">
        <f aca="false">I67+I68+I69+I70+I71</f>
        <v>-166850</v>
      </c>
      <c r="J66" s="39" t="n">
        <f aca="false">J67+J68+J69+J70+J71</f>
        <v>18010</v>
      </c>
    </row>
    <row r="67" s="36" customFormat="true" ht="12.75" hidden="false" customHeight="false" outlineLevel="0" collapsed="false">
      <c r="B67" s="52" t="s">
        <v>88</v>
      </c>
      <c r="C67" s="44" t="s">
        <v>38</v>
      </c>
      <c r="D67" s="44" t="s">
        <v>66</v>
      </c>
      <c r="E67" s="44" t="s">
        <v>72</v>
      </c>
      <c r="F67" s="44" t="s">
        <v>81</v>
      </c>
      <c r="G67" s="44" t="s">
        <v>89</v>
      </c>
      <c r="H67" s="45" t="n">
        <f aca="false">117291-1000-1000</f>
        <v>115291</v>
      </c>
      <c r="I67" s="45" t="n">
        <v>-115291</v>
      </c>
      <c r="J67" s="45" t="n">
        <f aca="false">H67+I67</f>
        <v>0</v>
      </c>
    </row>
    <row r="68" s="36" customFormat="true" ht="12.75" hidden="false" customHeight="false" outlineLevel="0" collapsed="false">
      <c r="B68" s="52" t="s">
        <v>90</v>
      </c>
      <c r="C68" s="44" t="s">
        <v>38</v>
      </c>
      <c r="D68" s="44" t="s">
        <v>66</v>
      </c>
      <c r="E68" s="44" t="s">
        <v>72</v>
      </c>
      <c r="F68" s="44" t="s">
        <v>81</v>
      </c>
      <c r="G68" s="44" t="s">
        <v>91</v>
      </c>
      <c r="H68" s="45" t="n">
        <v>51559</v>
      </c>
      <c r="I68" s="45" t="n">
        <v>-51559</v>
      </c>
      <c r="J68" s="45" t="n">
        <f aca="false">H68+I68</f>
        <v>0</v>
      </c>
    </row>
    <row r="69" s="36" customFormat="true" ht="12.75" hidden="true" customHeight="false" outlineLevel="0" collapsed="false">
      <c r="B69" s="52" t="s">
        <v>92</v>
      </c>
      <c r="C69" s="44" t="s">
        <v>38</v>
      </c>
      <c r="D69" s="44" t="s">
        <v>66</v>
      </c>
      <c r="E69" s="44" t="s">
        <v>72</v>
      </c>
      <c r="F69" s="44" t="s">
        <v>81</v>
      </c>
      <c r="G69" s="44" t="s">
        <v>93</v>
      </c>
      <c r="H69" s="45" t="n">
        <v>1053</v>
      </c>
      <c r="I69" s="45" t="n">
        <v>0</v>
      </c>
      <c r="J69" s="45" t="n">
        <f aca="false">H69+I69</f>
        <v>1053</v>
      </c>
    </row>
    <row r="70" s="36" customFormat="true" ht="12.75" hidden="true" customHeight="false" outlineLevel="0" collapsed="false">
      <c r="B70" s="52" t="s">
        <v>94</v>
      </c>
      <c r="C70" s="44" t="s">
        <v>38</v>
      </c>
      <c r="D70" s="44" t="s">
        <v>66</v>
      </c>
      <c r="E70" s="44" t="s">
        <v>72</v>
      </c>
      <c r="F70" s="44" t="s">
        <v>81</v>
      </c>
      <c r="G70" s="44" t="s">
        <v>95</v>
      </c>
      <c r="H70" s="45" t="n">
        <v>0</v>
      </c>
      <c r="I70" s="45" t="n">
        <v>0</v>
      </c>
      <c r="J70" s="45" t="n">
        <f aca="false">H70+I70</f>
        <v>0</v>
      </c>
    </row>
    <row r="71" s="36" customFormat="true" ht="12.75" hidden="true" customHeight="false" outlineLevel="0" collapsed="false">
      <c r="B71" s="52" t="s">
        <v>96</v>
      </c>
      <c r="C71" s="44" t="s">
        <v>38</v>
      </c>
      <c r="D71" s="44" t="s">
        <v>66</v>
      </c>
      <c r="E71" s="44" t="s">
        <v>72</v>
      </c>
      <c r="F71" s="44" t="s">
        <v>81</v>
      </c>
      <c r="G71" s="44" t="s">
        <v>97</v>
      </c>
      <c r="H71" s="45" t="n">
        <v>16957</v>
      </c>
      <c r="I71" s="45" t="n">
        <v>0</v>
      </c>
      <c r="J71" s="45" t="n">
        <f aca="false">H71+I71</f>
        <v>16957</v>
      </c>
      <c r="K71" s="36" t="s">
        <v>98</v>
      </c>
    </row>
    <row r="72" s="36" customFormat="true" ht="12.75" hidden="true" customHeight="false" outlineLevel="0" collapsed="false">
      <c r="B72" s="52" t="s">
        <v>99</v>
      </c>
      <c r="C72" s="44" t="s">
        <v>38</v>
      </c>
      <c r="D72" s="44" t="s">
        <v>66</v>
      </c>
      <c r="E72" s="44" t="s">
        <v>72</v>
      </c>
      <c r="F72" s="44" t="s">
        <v>81</v>
      </c>
      <c r="G72" s="44" t="s">
        <v>100</v>
      </c>
      <c r="H72" s="45" t="n">
        <v>7200</v>
      </c>
      <c r="I72" s="45" t="n">
        <v>0</v>
      </c>
      <c r="J72" s="45" t="n">
        <f aca="false">H72+I72</f>
        <v>7200</v>
      </c>
    </row>
    <row r="73" s="36" customFormat="true" ht="12.75" hidden="true" customHeight="false" outlineLevel="0" collapsed="false">
      <c r="B73" s="52" t="s">
        <v>101</v>
      </c>
      <c r="C73" s="44" t="s">
        <v>38</v>
      </c>
      <c r="D73" s="44" t="s">
        <v>66</v>
      </c>
      <c r="E73" s="44" t="s">
        <v>72</v>
      </c>
      <c r="F73" s="44" t="s">
        <v>81</v>
      </c>
      <c r="G73" s="44" t="s">
        <v>102</v>
      </c>
      <c r="H73" s="45" t="n">
        <v>60510</v>
      </c>
      <c r="I73" s="45" t="n">
        <v>0</v>
      </c>
      <c r="J73" s="45" t="n">
        <f aca="false">H73+I73</f>
        <v>60510</v>
      </c>
    </row>
    <row r="74" s="36" customFormat="true" ht="12.75" hidden="true" customHeight="false" outlineLevel="0" collapsed="false">
      <c r="B74" s="52" t="s">
        <v>103</v>
      </c>
      <c r="C74" s="44" t="s">
        <v>38</v>
      </c>
      <c r="D74" s="44" t="s">
        <v>66</v>
      </c>
      <c r="E74" s="44" t="s">
        <v>72</v>
      </c>
      <c r="F74" s="44" t="s">
        <v>81</v>
      </c>
      <c r="G74" s="44" t="s">
        <v>104</v>
      </c>
      <c r="H74" s="45" t="n">
        <v>0</v>
      </c>
      <c r="I74" s="45" t="n">
        <v>0</v>
      </c>
      <c r="J74" s="45" t="n">
        <f aca="false">H74+I74</f>
        <v>0</v>
      </c>
    </row>
    <row r="75" s="36" customFormat="true" ht="12.75" hidden="true" customHeight="false" outlineLevel="0" collapsed="false">
      <c r="B75" s="52" t="s">
        <v>105</v>
      </c>
      <c r="C75" s="44" t="s">
        <v>38</v>
      </c>
      <c r="D75" s="44" t="s">
        <v>66</v>
      </c>
      <c r="E75" s="44" t="s">
        <v>72</v>
      </c>
      <c r="F75" s="44" t="s">
        <v>81</v>
      </c>
      <c r="G75" s="44" t="s">
        <v>106</v>
      </c>
      <c r="H75" s="45" t="n">
        <v>0</v>
      </c>
      <c r="I75" s="45" t="n">
        <v>0</v>
      </c>
      <c r="J75" s="45" t="n">
        <f aca="false">H75+I75</f>
        <v>0</v>
      </c>
    </row>
    <row r="76" s="54" customFormat="true" ht="13.5" hidden="false" customHeight="false" outlineLevel="0" collapsed="false">
      <c r="B76" s="41" t="s">
        <v>107</v>
      </c>
      <c r="C76" s="38" t="s">
        <v>38</v>
      </c>
      <c r="D76" s="38" t="s">
        <v>66</v>
      </c>
      <c r="E76" s="38" t="s">
        <v>72</v>
      </c>
      <c r="F76" s="38" t="s">
        <v>81</v>
      </c>
      <c r="G76" s="38" t="s">
        <v>108</v>
      </c>
      <c r="H76" s="39" t="n">
        <f aca="false">H77+H78</f>
        <v>4572</v>
      </c>
      <c r="I76" s="39" t="n">
        <f aca="false">I77+I78</f>
        <v>4428</v>
      </c>
      <c r="J76" s="39" t="n">
        <f aca="false">J77+J78</f>
        <v>9000</v>
      </c>
    </row>
    <row r="77" s="36" customFormat="true" ht="12.75" hidden="true" customHeight="false" outlineLevel="0" collapsed="false">
      <c r="B77" s="52" t="s">
        <v>109</v>
      </c>
      <c r="C77" s="44" t="s">
        <v>38</v>
      </c>
      <c r="D77" s="44" t="s">
        <v>66</v>
      </c>
      <c r="E77" s="44" t="s">
        <v>72</v>
      </c>
      <c r="F77" s="44" t="s">
        <v>81</v>
      </c>
      <c r="G77" s="44" t="s">
        <v>110</v>
      </c>
      <c r="H77" s="45" t="n">
        <v>0</v>
      </c>
      <c r="I77" s="45" t="n">
        <v>0</v>
      </c>
      <c r="J77" s="45" t="n">
        <f aca="false">H77+I77</f>
        <v>0</v>
      </c>
    </row>
    <row r="78" s="36" customFormat="true" ht="25.5" hidden="false" customHeight="false" outlineLevel="0" collapsed="false">
      <c r="B78" s="52" t="s">
        <v>111</v>
      </c>
      <c r="C78" s="44" t="s">
        <v>38</v>
      </c>
      <c r="D78" s="44" t="s">
        <v>66</v>
      </c>
      <c r="E78" s="44" t="s">
        <v>72</v>
      </c>
      <c r="F78" s="44" t="s">
        <v>81</v>
      </c>
      <c r="G78" s="44" t="s">
        <v>112</v>
      </c>
      <c r="H78" s="45" t="n">
        <v>4572</v>
      </c>
      <c r="I78" s="45" t="n">
        <v>4428</v>
      </c>
      <c r="J78" s="45" t="n">
        <f aca="false">H78+I78</f>
        <v>9000</v>
      </c>
    </row>
    <row r="79" s="36" customFormat="true" ht="12.75" hidden="false" customHeight="false" outlineLevel="0" collapsed="false">
      <c r="B79" s="53" t="s">
        <v>113</v>
      </c>
      <c r="C79" s="38" t="s">
        <v>38</v>
      </c>
      <c r="D79" s="38" t="s">
        <v>66</v>
      </c>
      <c r="E79" s="38" t="s">
        <v>72</v>
      </c>
      <c r="F79" s="38" t="s">
        <v>114</v>
      </c>
      <c r="G79" s="38" t="s">
        <v>36</v>
      </c>
      <c r="H79" s="39" t="n">
        <f aca="false">H80</f>
        <v>0</v>
      </c>
      <c r="I79" s="39" t="n">
        <f aca="false">I80</f>
        <v>166850</v>
      </c>
      <c r="J79" s="39" t="n">
        <f aca="false">J80</f>
        <v>166850</v>
      </c>
    </row>
    <row r="80" s="36" customFormat="true" ht="12.75" hidden="false" customHeight="false" outlineLevel="0" collapsed="false">
      <c r="B80" s="41" t="s">
        <v>53</v>
      </c>
      <c r="C80" s="38" t="s">
        <v>38</v>
      </c>
      <c r="D80" s="38" t="s">
        <v>66</v>
      </c>
      <c r="E80" s="38" t="s">
        <v>72</v>
      </c>
      <c r="F80" s="38" t="s">
        <v>114</v>
      </c>
      <c r="G80" s="38" t="s">
        <v>54</v>
      </c>
      <c r="H80" s="39" t="n">
        <f aca="false">H81</f>
        <v>0</v>
      </c>
      <c r="I80" s="39" t="n">
        <f aca="false">I81</f>
        <v>166850</v>
      </c>
      <c r="J80" s="39" t="n">
        <f aca="false">J81</f>
        <v>166850</v>
      </c>
    </row>
    <row r="81" s="36" customFormat="true" ht="12.75" hidden="false" customHeight="false" outlineLevel="0" collapsed="false">
      <c r="B81" s="41" t="s">
        <v>82</v>
      </c>
      <c r="C81" s="38" t="s">
        <v>38</v>
      </c>
      <c r="D81" s="38" t="s">
        <v>66</v>
      </c>
      <c r="E81" s="38" t="s">
        <v>72</v>
      </c>
      <c r="F81" s="38" t="s">
        <v>114</v>
      </c>
      <c r="G81" s="38" t="s">
        <v>83</v>
      </c>
      <c r="H81" s="39" t="n">
        <f aca="false">H82+H83</f>
        <v>0</v>
      </c>
      <c r="I81" s="39" t="n">
        <f aca="false">I82+I83</f>
        <v>166850</v>
      </c>
      <c r="J81" s="39" t="n">
        <f aca="false">J82+J83</f>
        <v>166850</v>
      </c>
    </row>
    <row r="82" s="36" customFormat="true" ht="12.75" hidden="false" customHeight="false" outlineLevel="0" collapsed="false">
      <c r="B82" s="52" t="s">
        <v>88</v>
      </c>
      <c r="C82" s="44" t="s">
        <v>38</v>
      </c>
      <c r="D82" s="44" t="s">
        <v>66</v>
      </c>
      <c r="E82" s="44" t="s">
        <v>72</v>
      </c>
      <c r="F82" s="44" t="s">
        <v>114</v>
      </c>
      <c r="G82" s="44" t="s">
        <v>89</v>
      </c>
      <c r="H82" s="45" t="n">
        <v>0</v>
      </c>
      <c r="I82" s="45" t="n">
        <v>115291</v>
      </c>
      <c r="J82" s="45" t="n">
        <f aca="false">H82+I82</f>
        <v>115291</v>
      </c>
    </row>
    <row r="83" s="36" customFormat="true" ht="12.75" hidden="false" customHeight="false" outlineLevel="0" collapsed="false">
      <c r="B83" s="52" t="s">
        <v>90</v>
      </c>
      <c r="C83" s="44" t="s">
        <v>38</v>
      </c>
      <c r="D83" s="44" t="s">
        <v>66</v>
      </c>
      <c r="E83" s="44" t="s">
        <v>72</v>
      </c>
      <c r="F83" s="44" t="s">
        <v>114</v>
      </c>
      <c r="G83" s="44" t="s">
        <v>91</v>
      </c>
      <c r="H83" s="45" t="n">
        <v>0</v>
      </c>
      <c r="I83" s="45" t="n">
        <v>51559</v>
      </c>
      <c r="J83" s="45" t="n">
        <f aca="false">H83+I83</f>
        <v>51559</v>
      </c>
    </row>
    <row r="84" s="48" customFormat="true" ht="17.25" hidden="false" customHeight="true" outlineLevel="0" collapsed="false">
      <c r="B84" s="53" t="s">
        <v>115</v>
      </c>
      <c r="C84" s="38" t="s">
        <v>38</v>
      </c>
      <c r="D84" s="38" t="s">
        <v>66</v>
      </c>
      <c r="E84" s="38" t="s">
        <v>72</v>
      </c>
      <c r="F84" s="38" t="s">
        <v>116</v>
      </c>
      <c r="G84" s="38" t="s">
        <v>36</v>
      </c>
      <c r="H84" s="39" t="n">
        <f aca="false">H85</f>
        <v>2500</v>
      </c>
      <c r="I84" s="39" t="n">
        <f aca="false">I85</f>
        <v>5000</v>
      </c>
      <c r="J84" s="39" t="n">
        <f aca="false">J85</f>
        <v>7500</v>
      </c>
    </row>
    <row r="85" s="50" customFormat="true" ht="15" hidden="false" customHeight="true" outlineLevel="0" collapsed="false">
      <c r="B85" s="41" t="s">
        <v>117</v>
      </c>
      <c r="C85" s="38" t="s">
        <v>38</v>
      </c>
      <c r="D85" s="38" t="s">
        <v>66</v>
      </c>
      <c r="E85" s="38" t="s">
        <v>72</v>
      </c>
      <c r="F85" s="38" t="s">
        <v>118</v>
      </c>
      <c r="G85" s="38" t="s">
        <v>36</v>
      </c>
      <c r="H85" s="39" t="n">
        <f aca="false">H86+H90+H94</f>
        <v>2500</v>
      </c>
      <c r="I85" s="39" t="n">
        <f aca="false">I86+I90+I94</f>
        <v>5000</v>
      </c>
      <c r="J85" s="39" t="n">
        <f aca="false">J86+J90+J94</f>
        <v>7500</v>
      </c>
    </row>
    <row r="86" s="54" customFormat="true" ht="13.5" hidden="true" customHeight="false" outlineLevel="0" collapsed="false">
      <c r="B86" s="41" t="s">
        <v>119</v>
      </c>
      <c r="C86" s="38" t="s">
        <v>38</v>
      </c>
      <c r="D86" s="38" t="s">
        <v>66</v>
      </c>
      <c r="E86" s="38" t="s">
        <v>72</v>
      </c>
      <c r="F86" s="38" t="s">
        <v>120</v>
      </c>
      <c r="G86" s="38" t="s">
        <v>36</v>
      </c>
      <c r="H86" s="39" t="n">
        <f aca="false">H88</f>
        <v>800</v>
      </c>
      <c r="I86" s="39" t="n">
        <f aca="false">I88</f>
        <v>0</v>
      </c>
      <c r="J86" s="39" t="n">
        <f aca="false">J88</f>
        <v>800</v>
      </c>
    </row>
    <row r="87" s="54" customFormat="true" ht="13.5" hidden="true" customHeight="false" outlineLevel="0" collapsed="false">
      <c r="B87" s="41" t="s">
        <v>53</v>
      </c>
      <c r="C87" s="38" t="s">
        <v>38</v>
      </c>
      <c r="D87" s="38" t="s">
        <v>66</v>
      </c>
      <c r="E87" s="38" t="s">
        <v>72</v>
      </c>
      <c r="F87" s="38" t="s">
        <v>120</v>
      </c>
      <c r="G87" s="38" t="s">
        <v>54</v>
      </c>
      <c r="H87" s="39" t="n">
        <f aca="false">H88</f>
        <v>800</v>
      </c>
      <c r="I87" s="39" t="n">
        <f aca="false">I88</f>
        <v>0</v>
      </c>
      <c r="J87" s="39" t="n">
        <f aca="false">J88</f>
        <v>800</v>
      </c>
    </row>
    <row r="88" s="54" customFormat="true" ht="13.5" hidden="true" customHeight="false" outlineLevel="0" collapsed="false">
      <c r="B88" s="53" t="s">
        <v>121</v>
      </c>
      <c r="C88" s="38" t="s">
        <v>38</v>
      </c>
      <c r="D88" s="38" t="s">
        <v>66</v>
      </c>
      <c r="E88" s="38" t="s">
        <v>72</v>
      </c>
      <c r="F88" s="38" t="s">
        <v>120</v>
      </c>
      <c r="G88" s="38" t="s">
        <v>122</v>
      </c>
      <c r="H88" s="39" t="n">
        <f aca="false">H89</f>
        <v>800</v>
      </c>
      <c r="I88" s="39" t="n">
        <f aca="false">I89</f>
        <v>0</v>
      </c>
      <c r="J88" s="39" t="n">
        <f aca="false">J89</f>
        <v>800</v>
      </c>
    </row>
    <row r="89" s="36" customFormat="true" ht="12.75" hidden="true" customHeight="false" outlineLevel="0" collapsed="false">
      <c r="B89" s="52" t="s">
        <v>123</v>
      </c>
      <c r="C89" s="44" t="s">
        <v>38</v>
      </c>
      <c r="D89" s="44" t="s">
        <v>66</v>
      </c>
      <c r="E89" s="44" t="s">
        <v>72</v>
      </c>
      <c r="F89" s="44" t="s">
        <v>120</v>
      </c>
      <c r="G89" s="44" t="s">
        <v>124</v>
      </c>
      <c r="H89" s="45" t="n">
        <v>800</v>
      </c>
      <c r="I89" s="45" t="n">
        <v>0</v>
      </c>
      <c r="J89" s="45" t="n">
        <f aca="false">H89+I89</f>
        <v>800</v>
      </c>
    </row>
    <row r="90" s="54" customFormat="true" ht="13.5" hidden="true" customHeight="false" outlineLevel="0" collapsed="false">
      <c r="B90" s="53" t="s">
        <v>125</v>
      </c>
      <c r="C90" s="38" t="s">
        <v>38</v>
      </c>
      <c r="D90" s="38" t="s">
        <v>66</v>
      </c>
      <c r="E90" s="38" t="s">
        <v>72</v>
      </c>
      <c r="F90" s="38" t="s">
        <v>126</v>
      </c>
      <c r="G90" s="38" t="s">
        <v>36</v>
      </c>
      <c r="H90" s="39" t="n">
        <f aca="false">H91</f>
        <v>1700</v>
      </c>
      <c r="I90" s="39" t="n">
        <f aca="false">I91</f>
        <v>0</v>
      </c>
      <c r="J90" s="39" t="n">
        <f aca="false">J91</f>
        <v>1700</v>
      </c>
    </row>
    <row r="91" s="54" customFormat="true" ht="13.5" hidden="true" customHeight="false" outlineLevel="0" collapsed="false">
      <c r="B91" s="41" t="s">
        <v>53</v>
      </c>
      <c r="C91" s="38" t="s">
        <v>38</v>
      </c>
      <c r="D91" s="38" t="s">
        <v>66</v>
      </c>
      <c r="E91" s="38" t="s">
        <v>72</v>
      </c>
      <c r="F91" s="38" t="s">
        <v>126</v>
      </c>
      <c r="G91" s="38" t="s">
        <v>54</v>
      </c>
      <c r="H91" s="39" t="n">
        <f aca="false">H93</f>
        <v>1700</v>
      </c>
      <c r="I91" s="39" t="n">
        <f aca="false">I93</f>
        <v>0</v>
      </c>
      <c r="J91" s="39" t="n">
        <f aca="false">J93</f>
        <v>1700</v>
      </c>
    </row>
    <row r="92" s="36" customFormat="true" ht="12.75" hidden="true" customHeight="false" outlineLevel="0" collapsed="false">
      <c r="B92" s="53" t="s">
        <v>127</v>
      </c>
      <c r="C92" s="38" t="s">
        <v>38</v>
      </c>
      <c r="D92" s="38" t="s">
        <v>66</v>
      </c>
      <c r="E92" s="38" t="s">
        <v>72</v>
      </c>
      <c r="F92" s="38" t="s">
        <v>126</v>
      </c>
      <c r="G92" s="38" t="s">
        <v>124</v>
      </c>
      <c r="H92" s="39" t="n">
        <f aca="false">H93</f>
        <v>1700</v>
      </c>
      <c r="I92" s="39" t="n">
        <f aca="false">I93</f>
        <v>0</v>
      </c>
      <c r="J92" s="39" t="n">
        <f aca="false">J93</f>
        <v>1700</v>
      </c>
    </row>
    <row r="93" s="36" customFormat="true" ht="12.75" hidden="true" customHeight="false" outlineLevel="0" collapsed="false">
      <c r="B93" s="52" t="s">
        <v>128</v>
      </c>
      <c r="C93" s="44" t="s">
        <v>38</v>
      </c>
      <c r="D93" s="44" t="s">
        <v>66</v>
      </c>
      <c r="E93" s="44" t="s">
        <v>72</v>
      </c>
      <c r="F93" s="44" t="s">
        <v>126</v>
      </c>
      <c r="G93" s="44" t="s">
        <v>124</v>
      </c>
      <c r="H93" s="45" t="n">
        <v>1700</v>
      </c>
      <c r="I93" s="45" t="n">
        <v>0</v>
      </c>
      <c r="J93" s="45" t="n">
        <f aca="false">H93+I93</f>
        <v>1700</v>
      </c>
    </row>
    <row r="94" s="54" customFormat="true" ht="13.5" hidden="false" customHeight="false" outlineLevel="0" collapsed="false">
      <c r="B94" s="53" t="s">
        <v>129</v>
      </c>
      <c r="C94" s="38" t="s">
        <v>38</v>
      </c>
      <c r="D94" s="38" t="s">
        <v>66</v>
      </c>
      <c r="E94" s="38" t="s">
        <v>72</v>
      </c>
      <c r="F94" s="38" t="s">
        <v>130</v>
      </c>
      <c r="G94" s="38" t="s">
        <v>36</v>
      </c>
      <c r="H94" s="39" t="n">
        <f aca="false">H95</f>
        <v>0</v>
      </c>
      <c r="I94" s="39" t="n">
        <f aca="false">I95</f>
        <v>5000</v>
      </c>
      <c r="J94" s="39" t="n">
        <f aca="false">J95</f>
        <v>5000</v>
      </c>
    </row>
    <row r="95" s="54" customFormat="true" ht="13.5" hidden="false" customHeight="false" outlineLevel="0" collapsed="false">
      <c r="B95" s="53" t="s">
        <v>53</v>
      </c>
      <c r="C95" s="38" t="s">
        <v>38</v>
      </c>
      <c r="D95" s="38" t="s">
        <v>66</v>
      </c>
      <c r="E95" s="38" t="s">
        <v>72</v>
      </c>
      <c r="F95" s="38" t="s">
        <v>130</v>
      </c>
      <c r="G95" s="38" t="s">
        <v>54</v>
      </c>
      <c r="H95" s="39" t="n">
        <f aca="false">H96+H97+H98</f>
        <v>0</v>
      </c>
      <c r="I95" s="39" t="n">
        <f aca="false">I96+I97+I98</f>
        <v>5000</v>
      </c>
      <c r="J95" s="39" t="n">
        <f aca="false">J96+J97+J98</f>
        <v>5000</v>
      </c>
    </row>
    <row r="96" s="54" customFormat="true" ht="13.5" hidden="true" customHeight="false" outlineLevel="0" collapsed="false">
      <c r="B96" s="55" t="s">
        <v>131</v>
      </c>
      <c r="C96" s="56" t="s">
        <v>38</v>
      </c>
      <c r="D96" s="56" t="s">
        <v>66</v>
      </c>
      <c r="E96" s="56" t="s">
        <v>72</v>
      </c>
      <c r="F96" s="44" t="s">
        <v>130</v>
      </c>
      <c r="G96" s="56" t="s">
        <v>124</v>
      </c>
      <c r="H96" s="45" t="n">
        <v>0</v>
      </c>
      <c r="I96" s="45" t="n">
        <v>0</v>
      </c>
      <c r="J96" s="45" t="n">
        <v>0</v>
      </c>
    </row>
    <row r="97" s="54" customFormat="true" ht="25.5" hidden="false" customHeight="false" outlineLevel="0" collapsed="false">
      <c r="B97" s="57" t="s">
        <v>132</v>
      </c>
      <c r="C97" s="56" t="s">
        <v>38</v>
      </c>
      <c r="D97" s="56" t="s">
        <v>66</v>
      </c>
      <c r="E97" s="56" t="s">
        <v>72</v>
      </c>
      <c r="F97" s="44" t="s">
        <v>130</v>
      </c>
      <c r="G97" s="56" t="s">
        <v>133</v>
      </c>
      <c r="H97" s="45" t="n">
        <v>0</v>
      </c>
      <c r="I97" s="45" t="n">
        <v>5000</v>
      </c>
      <c r="J97" s="45" t="n">
        <f aca="false">I97+H97</f>
        <v>5000</v>
      </c>
    </row>
    <row r="98" s="54" customFormat="true" ht="13.5" hidden="true" customHeight="false" outlineLevel="0" collapsed="false">
      <c r="B98" s="55" t="s">
        <v>134</v>
      </c>
      <c r="C98" s="56" t="s">
        <v>38</v>
      </c>
      <c r="D98" s="56" t="s">
        <v>66</v>
      </c>
      <c r="E98" s="56" t="s">
        <v>72</v>
      </c>
      <c r="F98" s="44" t="s">
        <v>130</v>
      </c>
      <c r="G98" s="56" t="s">
        <v>104</v>
      </c>
      <c r="H98" s="45" t="n">
        <v>0</v>
      </c>
      <c r="I98" s="45" t="n">
        <v>0</v>
      </c>
      <c r="J98" s="45" t="n">
        <f aca="false">H98+I98</f>
        <v>0</v>
      </c>
    </row>
    <row r="99" s="54" customFormat="true" ht="42" hidden="true" customHeight="true" outlineLevel="0" collapsed="false">
      <c r="B99" s="58" t="s">
        <v>135</v>
      </c>
      <c r="C99" s="59" t="s">
        <v>38</v>
      </c>
      <c r="D99" s="59" t="s">
        <v>66</v>
      </c>
      <c r="E99" s="59" t="s">
        <v>136</v>
      </c>
      <c r="F99" s="60" t="s">
        <v>36</v>
      </c>
      <c r="G99" s="59" t="s">
        <v>36</v>
      </c>
      <c r="H99" s="61" t="n">
        <f aca="false">H100</f>
        <v>1000</v>
      </c>
      <c r="I99" s="61" t="n">
        <f aca="false">I100</f>
        <v>0</v>
      </c>
      <c r="J99" s="61" t="n">
        <f aca="false">J100</f>
        <v>1000</v>
      </c>
    </row>
    <row r="100" s="54" customFormat="true" ht="16.5" hidden="true" customHeight="true" outlineLevel="0" collapsed="false">
      <c r="B100" s="58" t="s">
        <v>137</v>
      </c>
      <c r="C100" s="59" t="s">
        <v>38</v>
      </c>
      <c r="D100" s="59" t="s">
        <v>66</v>
      </c>
      <c r="E100" s="59" t="s">
        <v>138</v>
      </c>
      <c r="F100" s="60" t="s">
        <v>36</v>
      </c>
      <c r="G100" s="59" t="s">
        <v>36</v>
      </c>
      <c r="H100" s="39" t="n">
        <f aca="false">H101</f>
        <v>1000</v>
      </c>
      <c r="I100" s="39" t="n">
        <f aca="false">I101</f>
        <v>0</v>
      </c>
      <c r="J100" s="39" t="n">
        <f aca="false">J101</f>
        <v>1000</v>
      </c>
    </row>
    <row r="101" s="54" customFormat="true" ht="16.5" hidden="true" customHeight="true" outlineLevel="0" collapsed="false">
      <c r="B101" s="58" t="s">
        <v>139</v>
      </c>
      <c r="C101" s="59" t="s">
        <v>38</v>
      </c>
      <c r="D101" s="59" t="s">
        <v>66</v>
      </c>
      <c r="E101" s="59" t="s">
        <v>140</v>
      </c>
      <c r="F101" s="60" t="s">
        <v>36</v>
      </c>
      <c r="G101" s="59" t="s">
        <v>36</v>
      </c>
      <c r="H101" s="39" t="n">
        <f aca="false">H102</f>
        <v>1000</v>
      </c>
      <c r="I101" s="39" t="n">
        <f aca="false">I102</f>
        <v>0</v>
      </c>
      <c r="J101" s="39" t="n">
        <f aca="false">J102</f>
        <v>1000</v>
      </c>
    </row>
    <row r="102" s="54" customFormat="true" ht="31.5" hidden="true" customHeight="true" outlineLevel="0" collapsed="false">
      <c r="B102" s="58" t="s">
        <v>77</v>
      </c>
      <c r="C102" s="59" t="s">
        <v>38</v>
      </c>
      <c r="D102" s="59" t="s">
        <v>66</v>
      </c>
      <c r="E102" s="59" t="s">
        <v>140</v>
      </c>
      <c r="F102" s="60" t="s">
        <v>54</v>
      </c>
      <c r="G102" s="59" t="s">
        <v>36</v>
      </c>
      <c r="H102" s="39" t="n">
        <f aca="false">H103</f>
        <v>1000</v>
      </c>
      <c r="I102" s="39" t="n">
        <f aca="false">I103</f>
        <v>0</v>
      </c>
      <c r="J102" s="39" t="n">
        <f aca="false">J103</f>
        <v>1000</v>
      </c>
    </row>
    <row r="103" s="54" customFormat="true" ht="26.25" hidden="true" customHeight="true" outlineLevel="0" collapsed="false">
      <c r="B103" s="58" t="s">
        <v>80</v>
      </c>
      <c r="C103" s="59" t="s">
        <v>38</v>
      </c>
      <c r="D103" s="59" t="s">
        <v>66</v>
      </c>
      <c r="E103" s="59" t="s">
        <v>140</v>
      </c>
      <c r="F103" s="60" t="s">
        <v>81</v>
      </c>
      <c r="G103" s="59" t="s">
        <v>36</v>
      </c>
      <c r="H103" s="39" t="n">
        <f aca="false">H105</f>
        <v>1000</v>
      </c>
      <c r="I103" s="39" t="n">
        <f aca="false">I105</f>
        <v>0</v>
      </c>
      <c r="J103" s="39" t="n">
        <f aca="false">J105</f>
        <v>1000</v>
      </c>
    </row>
    <row r="104" s="54" customFormat="true" ht="21.75" hidden="true" customHeight="true" outlineLevel="0" collapsed="false">
      <c r="B104" s="58" t="s">
        <v>141</v>
      </c>
      <c r="C104" s="59" t="s">
        <v>38</v>
      </c>
      <c r="D104" s="59" t="s">
        <v>66</v>
      </c>
      <c r="E104" s="59" t="s">
        <v>140</v>
      </c>
      <c r="F104" s="60" t="s">
        <v>81</v>
      </c>
      <c r="G104" s="59" t="s">
        <v>108</v>
      </c>
      <c r="H104" s="39" t="n">
        <f aca="false">H105</f>
        <v>1000</v>
      </c>
      <c r="I104" s="39" t="n">
        <f aca="false">I105</f>
        <v>0</v>
      </c>
      <c r="J104" s="39" t="n">
        <f aca="false">J105</f>
        <v>1000</v>
      </c>
    </row>
    <row r="105" s="54" customFormat="true" ht="25.5" hidden="true" customHeight="true" outlineLevel="0" collapsed="false">
      <c r="B105" s="62" t="s">
        <v>111</v>
      </c>
      <c r="C105" s="56" t="s">
        <v>38</v>
      </c>
      <c r="D105" s="56" t="s">
        <v>66</v>
      </c>
      <c r="E105" s="56" t="s">
        <v>140</v>
      </c>
      <c r="F105" s="63" t="s">
        <v>81</v>
      </c>
      <c r="G105" s="56" t="s">
        <v>112</v>
      </c>
      <c r="H105" s="45" t="n">
        <v>1000</v>
      </c>
      <c r="I105" s="45" t="n">
        <v>0</v>
      </c>
      <c r="J105" s="45" t="n">
        <f aca="false">H105+I105</f>
        <v>1000</v>
      </c>
    </row>
    <row r="106" customFormat="false" ht="12.75" hidden="true" customHeight="false" outlineLevel="0" collapsed="false">
      <c r="B106" s="41" t="s">
        <v>142</v>
      </c>
      <c r="C106" s="38" t="s">
        <v>38</v>
      </c>
      <c r="D106" s="38" t="s">
        <v>143</v>
      </c>
      <c r="E106" s="38" t="s">
        <v>35</v>
      </c>
      <c r="F106" s="38" t="s">
        <v>36</v>
      </c>
      <c r="G106" s="38" t="s">
        <v>36</v>
      </c>
      <c r="H106" s="39" t="n">
        <f aca="false">H107</f>
        <v>1100</v>
      </c>
      <c r="I106" s="39" t="n">
        <f aca="false">I107</f>
        <v>0</v>
      </c>
      <c r="J106" s="39" t="n">
        <f aca="false">J107</f>
        <v>1100</v>
      </c>
    </row>
    <row r="107" s="47" customFormat="true" ht="41.25" hidden="true" customHeight="true" outlineLevel="0" collapsed="false">
      <c r="B107" s="41" t="s">
        <v>144</v>
      </c>
      <c r="C107" s="64" t="s">
        <v>38</v>
      </c>
      <c r="D107" s="64" t="s">
        <v>143</v>
      </c>
      <c r="E107" s="64" t="s">
        <v>145</v>
      </c>
      <c r="F107" s="64" t="s">
        <v>36</v>
      </c>
      <c r="G107" s="64" t="s">
        <v>36</v>
      </c>
      <c r="H107" s="65" t="n">
        <f aca="false">H108</f>
        <v>1100</v>
      </c>
      <c r="I107" s="65" t="n">
        <f aca="false">I108</f>
        <v>0</v>
      </c>
      <c r="J107" s="65" t="n">
        <f aca="false">J108</f>
        <v>1100</v>
      </c>
    </row>
    <row r="108" s="36" customFormat="true" ht="15" hidden="true" customHeight="true" outlineLevel="0" collapsed="false">
      <c r="B108" s="41" t="s">
        <v>142</v>
      </c>
      <c r="C108" s="38" t="s">
        <v>38</v>
      </c>
      <c r="D108" s="38" t="s">
        <v>143</v>
      </c>
      <c r="E108" s="38" t="s">
        <v>146</v>
      </c>
      <c r="F108" s="38" t="s">
        <v>36</v>
      </c>
      <c r="G108" s="38" t="s">
        <v>36</v>
      </c>
      <c r="H108" s="39" t="n">
        <f aca="false">H109</f>
        <v>1100</v>
      </c>
      <c r="I108" s="39" t="n">
        <f aca="false">I109</f>
        <v>0</v>
      </c>
      <c r="J108" s="39" t="n">
        <f aca="false">J109</f>
        <v>1100</v>
      </c>
    </row>
    <row r="109" s="36" customFormat="true" ht="15" hidden="true" customHeight="true" outlineLevel="0" collapsed="false">
      <c r="B109" s="41" t="s">
        <v>147</v>
      </c>
      <c r="C109" s="38" t="s">
        <v>38</v>
      </c>
      <c r="D109" s="38" t="s">
        <v>143</v>
      </c>
      <c r="E109" s="38" t="s">
        <v>148</v>
      </c>
      <c r="F109" s="38" t="s">
        <v>36</v>
      </c>
      <c r="G109" s="38" t="s">
        <v>36</v>
      </c>
      <c r="H109" s="39" t="n">
        <f aca="false">H111</f>
        <v>1100</v>
      </c>
      <c r="I109" s="39" t="n">
        <f aca="false">I111</f>
        <v>0</v>
      </c>
      <c r="J109" s="39" t="n">
        <f aca="false">J111</f>
        <v>1100</v>
      </c>
    </row>
    <row r="110" s="48" customFormat="true" ht="18.75" hidden="true" customHeight="true" outlineLevel="0" collapsed="false">
      <c r="B110" s="53" t="s">
        <v>115</v>
      </c>
      <c r="C110" s="38" t="s">
        <v>38</v>
      </c>
      <c r="D110" s="38" t="s">
        <v>143</v>
      </c>
      <c r="E110" s="38" t="s">
        <v>148</v>
      </c>
      <c r="F110" s="38" t="s">
        <v>116</v>
      </c>
      <c r="G110" s="38" t="s">
        <v>36</v>
      </c>
      <c r="H110" s="39" t="n">
        <f aca="false">H112</f>
        <v>1100</v>
      </c>
      <c r="I110" s="39" t="n">
        <f aca="false">I112</f>
        <v>0</v>
      </c>
      <c r="J110" s="39" t="n">
        <f aca="false">J112</f>
        <v>1100</v>
      </c>
    </row>
    <row r="111" s="54" customFormat="true" ht="15" hidden="true" customHeight="true" outlineLevel="0" collapsed="false">
      <c r="B111" s="41" t="s">
        <v>149</v>
      </c>
      <c r="C111" s="38" t="s">
        <v>38</v>
      </c>
      <c r="D111" s="38" t="s">
        <v>143</v>
      </c>
      <c r="E111" s="38" t="s">
        <v>148</v>
      </c>
      <c r="F111" s="38" t="s">
        <v>150</v>
      </c>
      <c r="G111" s="38" t="s">
        <v>36</v>
      </c>
      <c r="H111" s="39" t="n">
        <f aca="false">H112</f>
        <v>1100</v>
      </c>
      <c r="I111" s="39" t="n">
        <f aca="false">I112</f>
        <v>0</v>
      </c>
      <c r="J111" s="39" t="n">
        <f aca="false">J112</f>
        <v>1100</v>
      </c>
    </row>
    <row r="112" s="54" customFormat="true" ht="15" hidden="true" customHeight="true" outlineLevel="0" collapsed="false">
      <c r="B112" s="41" t="s">
        <v>53</v>
      </c>
      <c r="C112" s="38" t="s">
        <v>38</v>
      </c>
      <c r="D112" s="38" t="s">
        <v>143</v>
      </c>
      <c r="E112" s="38" t="s">
        <v>148</v>
      </c>
      <c r="F112" s="38" t="s">
        <v>150</v>
      </c>
      <c r="G112" s="38" t="s">
        <v>54</v>
      </c>
      <c r="H112" s="39" t="n">
        <f aca="false">H113</f>
        <v>1100</v>
      </c>
      <c r="I112" s="39" t="n">
        <f aca="false">I113</f>
        <v>0</v>
      </c>
      <c r="J112" s="39" t="n">
        <f aca="false">J113</f>
        <v>1100</v>
      </c>
    </row>
    <row r="113" s="36" customFormat="true" ht="15" hidden="true" customHeight="true" outlineLevel="0" collapsed="false">
      <c r="B113" s="43" t="s">
        <v>103</v>
      </c>
      <c r="C113" s="44" t="s">
        <v>38</v>
      </c>
      <c r="D113" s="44" t="s">
        <v>143</v>
      </c>
      <c r="E113" s="44" t="s">
        <v>148</v>
      </c>
      <c r="F113" s="44" t="s">
        <v>150</v>
      </c>
      <c r="G113" s="44" t="s">
        <v>54</v>
      </c>
      <c r="H113" s="45" t="n">
        <v>1100</v>
      </c>
      <c r="I113" s="45" t="n">
        <v>0</v>
      </c>
      <c r="J113" s="45" t="n">
        <f aca="false">H113+I113</f>
        <v>1100</v>
      </c>
    </row>
    <row r="114" s="42" customFormat="true" ht="16.5" hidden="true" customHeight="true" outlineLevel="0" collapsed="false">
      <c r="B114" s="41" t="s">
        <v>151</v>
      </c>
      <c r="C114" s="38" t="s">
        <v>38</v>
      </c>
      <c r="D114" s="38" t="s">
        <v>152</v>
      </c>
      <c r="E114" s="38" t="s">
        <v>35</v>
      </c>
      <c r="F114" s="38" t="s">
        <v>36</v>
      </c>
      <c r="G114" s="38" t="s">
        <v>36</v>
      </c>
      <c r="H114" s="39" t="n">
        <f aca="false">H115+H122</f>
        <v>600</v>
      </c>
      <c r="I114" s="39" t="n">
        <f aca="false">I115+I122</f>
        <v>0</v>
      </c>
      <c r="J114" s="39" t="n">
        <f aca="false">J115+J122</f>
        <v>600</v>
      </c>
    </row>
    <row r="115" s="47" customFormat="true" ht="32.25" hidden="true" customHeight="true" outlineLevel="0" collapsed="false">
      <c r="B115" s="41" t="s">
        <v>153</v>
      </c>
      <c r="C115" s="64" t="s">
        <v>38</v>
      </c>
      <c r="D115" s="64" t="s">
        <v>152</v>
      </c>
      <c r="E115" s="64" t="s">
        <v>68</v>
      </c>
      <c r="F115" s="64" t="s">
        <v>36</v>
      </c>
      <c r="G115" s="64" t="s">
        <v>36</v>
      </c>
      <c r="H115" s="39" t="n">
        <f aca="false">H116+H123</f>
        <v>600</v>
      </c>
      <c r="I115" s="39" t="n">
        <f aca="false">I116+I123</f>
        <v>0</v>
      </c>
      <c r="J115" s="39" t="n">
        <f aca="false">J116+J123</f>
        <v>600</v>
      </c>
      <c r="K115" s="66"/>
    </row>
    <row r="116" s="36" customFormat="true" ht="17.25" hidden="true" customHeight="true" outlineLevel="0" collapsed="false">
      <c r="B116" s="67" t="s">
        <v>154</v>
      </c>
      <c r="C116" s="38" t="s">
        <v>38</v>
      </c>
      <c r="D116" s="38" t="s">
        <v>152</v>
      </c>
      <c r="E116" s="38" t="s">
        <v>155</v>
      </c>
      <c r="F116" s="38" t="s">
        <v>36</v>
      </c>
      <c r="G116" s="38" t="s">
        <v>36</v>
      </c>
      <c r="H116" s="39" t="n">
        <f aca="false">H117</f>
        <v>600</v>
      </c>
      <c r="I116" s="39" t="n">
        <f aca="false">I117</f>
        <v>0</v>
      </c>
      <c r="J116" s="39" t="n">
        <f aca="false">J117</f>
        <v>600</v>
      </c>
    </row>
    <row r="117" s="54" customFormat="true" ht="15.75" hidden="true" customHeight="true" outlineLevel="0" collapsed="false">
      <c r="B117" s="68" t="s">
        <v>156</v>
      </c>
      <c r="C117" s="69" t="s">
        <v>38</v>
      </c>
      <c r="D117" s="38" t="s">
        <v>152</v>
      </c>
      <c r="E117" s="38" t="s">
        <v>157</v>
      </c>
      <c r="F117" s="38" t="s">
        <v>36</v>
      </c>
      <c r="G117" s="38" t="s">
        <v>36</v>
      </c>
      <c r="H117" s="39" t="n">
        <f aca="false">H118</f>
        <v>600</v>
      </c>
      <c r="I117" s="39" t="n">
        <f aca="false">I118</f>
        <v>0</v>
      </c>
      <c r="J117" s="39" t="n">
        <f aca="false">J118</f>
        <v>600</v>
      </c>
    </row>
    <row r="118" s="36" customFormat="true" ht="16.5" hidden="true" customHeight="true" outlineLevel="0" collapsed="false">
      <c r="B118" s="70" t="s">
        <v>158</v>
      </c>
      <c r="C118" s="38" t="s">
        <v>38</v>
      </c>
      <c r="D118" s="38" t="s">
        <v>152</v>
      </c>
      <c r="E118" s="38" t="s">
        <v>159</v>
      </c>
      <c r="F118" s="38" t="s">
        <v>160</v>
      </c>
      <c r="G118" s="38" t="s">
        <v>36</v>
      </c>
      <c r="H118" s="39" t="n">
        <f aca="false">H119</f>
        <v>600</v>
      </c>
      <c r="I118" s="39" t="n">
        <f aca="false">I119</f>
        <v>0</v>
      </c>
      <c r="J118" s="39" t="n">
        <f aca="false">J119</f>
        <v>600</v>
      </c>
    </row>
    <row r="119" s="36" customFormat="true" ht="12.75" hidden="true" customHeight="false" outlineLevel="0" collapsed="false">
      <c r="B119" s="70" t="s">
        <v>161</v>
      </c>
      <c r="C119" s="38" t="s">
        <v>38</v>
      </c>
      <c r="D119" s="38" t="s">
        <v>152</v>
      </c>
      <c r="E119" s="38" t="s">
        <v>157</v>
      </c>
      <c r="F119" s="38" t="s">
        <v>162</v>
      </c>
      <c r="G119" s="38" t="s">
        <v>36</v>
      </c>
      <c r="H119" s="39" t="n">
        <f aca="false">H120</f>
        <v>600</v>
      </c>
      <c r="I119" s="39" t="n">
        <f aca="false">I120</f>
        <v>0</v>
      </c>
      <c r="J119" s="39" t="n">
        <f aca="false">J120</f>
        <v>600</v>
      </c>
    </row>
    <row r="120" s="36" customFormat="true" ht="38.25" hidden="true" customHeight="false" outlineLevel="0" collapsed="false">
      <c r="B120" s="52" t="s">
        <v>163</v>
      </c>
      <c r="C120" s="44" t="s">
        <v>38</v>
      </c>
      <c r="D120" s="44" t="s">
        <v>152</v>
      </c>
      <c r="E120" s="44" t="s">
        <v>159</v>
      </c>
      <c r="F120" s="44" t="s">
        <v>162</v>
      </c>
      <c r="G120" s="44" t="s">
        <v>164</v>
      </c>
      <c r="H120" s="45" t="n">
        <v>600</v>
      </c>
      <c r="I120" s="45" t="n">
        <v>0</v>
      </c>
      <c r="J120" s="45" t="n">
        <f aca="false">H120+I120</f>
        <v>600</v>
      </c>
    </row>
    <row r="121" s="36" customFormat="true" ht="20.25" hidden="true" customHeight="true" outlineLevel="0" collapsed="false">
      <c r="B121" s="53" t="s">
        <v>158</v>
      </c>
      <c r="C121" s="38" t="s">
        <v>38</v>
      </c>
      <c r="D121" s="38" t="s">
        <v>152</v>
      </c>
      <c r="E121" s="38" t="s">
        <v>165</v>
      </c>
      <c r="F121" s="38" t="s">
        <v>160</v>
      </c>
      <c r="G121" s="38" t="s">
        <v>36</v>
      </c>
      <c r="H121" s="39" t="n">
        <f aca="false">H122</f>
        <v>0</v>
      </c>
      <c r="I121" s="39"/>
      <c r="J121" s="39"/>
    </row>
    <row r="122" s="71" customFormat="true" ht="43.5" hidden="true" customHeight="true" outlineLevel="0" collapsed="false">
      <c r="B122" s="53" t="s">
        <v>166</v>
      </c>
      <c r="C122" s="38" t="s">
        <v>38</v>
      </c>
      <c r="D122" s="38" t="s">
        <v>152</v>
      </c>
      <c r="E122" s="38" t="s">
        <v>167</v>
      </c>
      <c r="F122" s="38" t="s">
        <v>162</v>
      </c>
      <c r="G122" s="38" t="s">
        <v>164</v>
      </c>
      <c r="H122" s="39" t="n">
        <v>0</v>
      </c>
      <c r="I122" s="39" t="n">
        <v>0</v>
      </c>
      <c r="J122" s="39" t="n">
        <v>0</v>
      </c>
    </row>
    <row r="123" s="71" customFormat="true" ht="18.75" hidden="true" customHeight="true" outlineLevel="0" collapsed="false">
      <c r="B123" s="72" t="s">
        <v>168</v>
      </c>
      <c r="C123" s="73" t="s">
        <v>38</v>
      </c>
      <c r="D123" s="73" t="s">
        <v>152</v>
      </c>
      <c r="E123" s="73" t="s">
        <v>169</v>
      </c>
      <c r="F123" s="73" t="s">
        <v>170</v>
      </c>
      <c r="G123" s="73" t="s">
        <v>116</v>
      </c>
      <c r="H123" s="74" t="n">
        <v>0</v>
      </c>
      <c r="I123" s="74" t="n">
        <v>0</v>
      </c>
      <c r="J123" s="74" t="n">
        <f aca="false">H123+I123</f>
        <v>0</v>
      </c>
    </row>
    <row r="124" s="36" customFormat="true" ht="12.75" hidden="true" customHeight="false" outlineLevel="0" collapsed="false">
      <c r="B124" s="41" t="s">
        <v>171</v>
      </c>
      <c r="C124" s="38" t="s">
        <v>40</v>
      </c>
      <c r="D124" s="38" t="s">
        <v>34</v>
      </c>
      <c r="E124" s="38" t="s">
        <v>35</v>
      </c>
      <c r="F124" s="38" t="s">
        <v>36</v>
      </c>
      <c r="G124" s="38" t="s">
        <v>36</v>
      </c>
      <c r="H124" s="39" t="n">
        <f aca="false">H125</f>
        <v>135400</v>
      </c>
      <c r="I124" s="39" t="n">
        <f aca="false">I125</f>
        <v>0</v>
      </c>
      <c r="J124" s="39" t="n">
        <f aca="false">J125</f>
        <v>135400</v>
      </c>
    </row>
    <row r="125" s="42" customFormat="true" ht="12.75" hidden="true" customHeight="false" outlineLevel="0" collapsed="false">
      <c r="B125" s="41" t="s">
        <v>172</v>
      </c>
      <c r="C125" s="38" t="s">
        <v>40</v>
      </c>
      <c r="D125" s="38" t="s">
        <v>173</v>
      </c>
      <c r="E125" s="38" t="s">
        <v>35</v>
      </c>
      <c r="F125" s="38" t="s">
        <v>36</v>
      </c>
      <c r="G125" s="38" t="s">
        <v>36</v>
      </c>
      <c r="H125" s="39" t="n">
        <f aca="false">H126</f>
        <v>135400</v>
      </c>
      <c r="I125" s="39" t="n">
        <f aca="false">I126</f>
        <v>0</v>
      </c>
      <c r="J125" s="39" t="n">
        <f aca="false">J126</f>
        <v>135400</v>
      </c>
    </row>
    <row r="126" s="42" customFormat="true" ht="39.75" hidden="true" customHeight="true" outlineLevel="0" collapsed="false">
      <c r="B126" s="41" t="s">
        <v>144</v>
      </c>
      <c r="C126" s="64" t="s">
        <v>40</v>
      </c>
      <c r="D126" s="64" t="s">
        <v>173</v>
      </c>
      <c r="E126" s="64" t="s">
        <v>145</v>
      </c>
      <c r="F126" s="64" t="s">
        <v>36</v>
      </c>
      <c r="G126" s="64" t="s">
        <v>36</v>
      </c>
      <c r="H126" s="65" t="n">
        <f aca="false">H127</f>
        <v>135400</v>
      </c>
      <c r="I126" s="65" t="n">
        <f aca="false">I127</f>
        <v>0</v>
      </c>
      <c r="J126" s="65" t="n">
        <f aca="false">J127</f>
        <v>135400</v>
      </c>
    </row>
    <row r="127" s="36" customFormat="true" ht="45" hidden="true" customHeight="true" outlineLevel="0" collapsed="false">
      <c r="B127" s="75" t="s">
        <v>174</v>
      </c>
      <c r="C127" s="38" t="s">
        <v>40</v>
      </c>
      <c r="D127" s="38" t="s">
        <v>173</v>
      </c>
      <c r="E127" s="38" t="s">
        <v>175</v>
      </c>
      <c r="F127" s="38" t="s">
        <v>36</v>
      </c>
      <c r="G127" s="38" t="s">
        <v>36</v>
      </c>
      <c r="H127" s="39" t="n">
        <f aca="false">H128</f>
        <v>135400</v>
      </c>
      <c r="I127" s="39" t="n">
        <f aca="false">I128</f>
        <v>0</v>
      </c>
      <c r="J127" s="39" t="n">
        <f aca="false">J128</f>
        <v>135400</v>
      </c>
    </row>
    <row r="128" s="76" customFormat="true" ht="55.5" hidden="true" customHeight="true" outlineLevel="0" collapsed="false">
      <c r="B128" s="41" t="s">
        <v>47</v>
      </c>
      <c r="C128" s="38" t="s">
        <v>40</v>
      </c>
      <c r="D128" s="38" t="s">
        <v>173</v>
      </c>
      <c r="E128" s="38" t="s">
        <v>175</v>
      </c>
      <c r="F128" s="38" t="s">
        <v>48</v>
      </c>
      <c r="G128" s="38" t="s">
        <v>36</v>
      </c>
      <c r="H128" s="39" t="n">
        <f aca="false">H129</f>
        <v>135400</v>
      </c>
      <c r="I128" s="39" t="n">
        <f aca="false">I129</f>
        <v>0</v>
      </c>
      <c r="J128" s="39" t="n">
        <f aca="false">J129</f>
        <v>135400</v>
      </c>
    </row>
    <row r="129" s="54" customFormat="true" ht="26.25" hidden="true" customHeight="false" outlineLevel="0" collapsed="false">
      <c r="B129" s="41" t="s">
        <v>49</v>
      </c>
      <c r="C129" s="38" t="s">
        <v>40</v>
      </c>
      <c r="D129" s="38" t="s">
        <v>173</v>
      </c>
      <c r="E129" s="38" t="s">
        <v>175</v>
      </c>
      <c r="F129" s="38" t="s">
        <v>50</v>
      </c>
      <c r="G129" s="38" t="s">
        <v>36</v>
      </c>
      <c r="H129" s="39" t="n">
        <f aca="false">H130+H134</f>
        <v>135400</v>
      </c>
      <c r="I129" s="39" t="n">
        <f aca="false">I130+I134</f>
        <v>0</v>
      </c>
      <c r="J129" s="39" t="n">
        <f aca="false">J130+J134</f>
        <v>135400</v>
      </c>
    </row>
    <row r="130" s="54" customFormat="true" ht="26.25" hidden="true" customHeight="false" outlineLevel="0" collapsed="false">
      <c r="B130" s="41" t="s">
        <v>176</v>
      </c>
      <c r="C130" s="38" t="s">
        <v>40</v>
      </c>
      <c r="D130" s="38" t="s">
        <v>173</v>
      </c>
      <c r="E130" s="38" t="s">
        <v>175</v>
      </c>
      <c r="F130" s="38" t="s">
        <v>52</v>
      </c>
      <c r="G130" s="38" t="s">
        <v>36</v>
      </c>
      <c r="H130" s="39" t="n">
        <f aca="false">H132</f>
        <v>103994</v>
      </c>
      <c r="I130" s="39" t="n">
        <f aca="false">I132</f>
        <v>0</v>
      </c>
      <c r="J130" s="39" t="n">
        <f aca="false">J132</f>
        <v>103994</v>
      </c>
    </row>
    <row r="131" s="54" customFormat="true" ht="13.5" hidden="true" customHeight="false" outlineLevel="0" collapsed="false">
      <c r="B131" s="41" t="s">
        <v>53</v>
      </c>
      <c r="C131" s="38" t="s">
        <v>40</v>
      </c>
      <c r="D131" s="38" t="s">
        <v>173</v>
      </c>
      <c r="E131" s="38" t="s">
        <v>175</v>
      </c>
      <c r="F131" s="38" t="s">
        <v>52</v>
      </c>
      <c r="G131" s="38" t="s">
        <v>54</v>
      </c>
      <c r="H131" s="39" t="n">
        <f aca="false">H132</f>
        <v>103994</v>
      </c>
      <c r="I131" s="39" t="n">
        <f aca="false">I132</f>
        <v>0</v>
      </c>
      <c r="J131" s="39" t="n">
        <f aca="false">J132</f>
        <v>103994</v>
      </c>
    </row>
    <row r="132" s="54" customFormat="true" ht="13.5" hidden="true" customHeight="false" outlineLevel="0" collapsed="false">
      <c r="B132" s="41" t="s">
        <v>55</v>
      </c>
      <c r="C132" s="38" t="s">
        <v>40</v>
      </c>
      <c r="D132" s="38" t="s">
        <v>173</v>
      </c>
      <c r="E132" s="38" t="s">
        <v>175</v>
      </c>
      <c r="F132" s="38" t="s">
        <v>52</v>
      </c>
      <c r="G132" s="38" t="s">
        <v>56</v>
      </c>
      <c r="H132" s="39" t="n">
        <f aca="false">H133</f>
        <v>103994</v>
      </c>
      <c r="I132" s="39" t="n">
        <f aca="false">I133</f>
        <v>0</v>
      </c>
      <c r="J132" s="39" t="n">
        <f aca="false">J133</f>
        <v>103994</v>
      </c>
    </row>
    <row r="133" s="36" customFormat="true" ht="25.5" hidden="true" customHeight="false" outlineLevel="0" collapsed="false">
      <c r="B133" s="43" t="s">
        <v>57</v>
      </c>
      <c r="C133" s="44" t="s">
        <v>40</v>
      </c>
      <c r="D133" s="44" t="s">
        <v>173</v>
      </c>
      <c r="E133" s="44" t="s">
        <v>175</v>
      </c>
      <c r="F133" s="44" t="s">
        <v>52</v>
      </c>
      <c r="G133" s="77" t="s">
        <v>177</v>
      </c>
      <c r="H133" s="45" t="n">
        <v>103994</v>
      </c>
      <c r="I133" s="45" t="n">
        <v>0</v>
      </c>
      <c r="J133" s="45" t="n">
        <f aca="false">H133+I133</f>
        <v>103994</v>
      </c>
    </row>
    <row r="134" s="54" customFormat="true" ht="39" hidden="true" customHeight="false" outlineLevel="0" collapsed="false">
      <c r="B134" s="41" t="s">
        <v>61</v>
      </c>
      <c r="C134" s="38" t="s">
        <v>40</v>
      </c>
      <c r="D134" s="38" t="s">
        <v>173</v>
      </c>
      <c r="E134" s="38" t="s">
        <v>175</v>
      </c>
      <c r="F134" s="38" t="s">
        <v>62</v>
      </c>
      <c r="G134" s="38" t="s">
        <v>36</v>
      </c>
      <c r="H134" s="39" t="n">
        <f aca="false">H135</f>
        <v>31406</v>
      </c>
      <c r="I134" s="39" t="n">
        <f aca="false">I135</f>
        <v>0</v>
      </c>
      <c r="J134" s="39" t="n">
        <f aca="false">J135</f>
        <v>31406</v>
      </c>
    </row>
    <row r="135" s="54" customFormat="true" ht="13.5" hidden="true" customHeight="false" outlineLevel="0" collapsed="false">
      <c r="B135" s="41" t="s">
        <v>53</v>
      </c>
      <c r="C135" s="38" t="s">
        <v>40</v>
      </c>
      <c r="D135" s="38" t="s">
        <v>173</v>
      </c>
      <c r="E135" s="38" t="s">
        <v>175</v>
      </c>
      <c r="F135" s="38" t="s">
        <v>62</v>
      </c>
      <c r="G135" s="38" t="s">
        <v>54</v>
      </c>
      <c r="H135" s="39" t="n">
        <f aca="false">H136</f>
        <v>31406</v>
      </c>
      <c r="I135" s="39" t="n">
        <f aca="false">I136</f>
        <v>0</v>
      </c>
      <c r="J135" s="39" t="n">
        <f aca="false">J136</f>
        <v>31406</v>
      </c>
    </row>
    <row r="136" s="54" customFormat="true" ht="13.5" hidden="true" customHeight="false" outlineLevel="0" collapsed="false">
      <c r="B136" s="41" t="s">
        <v>55</v>
      </c>
      <c r="C136" s="38" t="s">
        <v>40</v>
      </c>
      <c r="D136" s="38" t="s">
        <v>173</v>
      </c>
      <c r="E136" s="38" t="s">
        <v>175</v>
      </c>
      <c r="F136" s="38" t="s">
        <v>62</v>
      </c>
      <c r="G136" s="38" t="s">
        <v>56</v>
      </c>
      <c r="H136" s="39" t="n">
        <f aca="false">H137</f>
        <v>31406</v>
      </c>
      <c r="I136" s="39" t="n">
        <f aca="false">I137</f>
        <v>0</v>
      </c>
      <c r="J136" s="39" t="n">
        <f aca="false">J137</f>
        <v>31406</v>
      </c>
    </row>
    <row r="137" s="36" customFormat="true" ht="29.25" hidden="true" customHeight="true" outlineLevel="0" collapsed="false">
      <c r="B137" s="43" t="s">
        <v>178</v>
      </c>
      <c r="C137" s="44" t="s">
        <v>40</v>
      </c>
      <c r="D137" s="44" t="s">
        <v>173</v>
      </c>
      <c r="E137" s="44" t="s">
        <v>175</v>
      </c>
      <c r="F137" s="44" t="s">
        <v>62</v>
      </c>
      <c r="G137" s="77" t="s">
        <v>179</v>
      </c>
      <c r="H137" s="45" t="n">
        <v>31406</v>
      </c>
      <c r="I137" s="45" t="n">
        <v>0</v>
      </c>
      <c r="J137" s="45" t="n">
        <f aca="false">H137+I137</f>
        <v>31406</v>
      </c>
    </row>
    <row r="138" s="36" customFormat="true" ht="15.75" hidden="true" customHeight="true" outlineLevel="0" collapsed="false">
      <c r="B138" s="41" t="s">
        <v>180</v>
      </c>
      <c r="C138" s="38" t="s">
        <v>173</v>
      </c>
      <c r="D138" s="38" t="s">
        <v>34</v>
      </c>
      <c r="E138" s="38" t="s">
        <v>35</v>
      </c>
      <c r="F138" s="38" t="s">
        <v>36</v>
      </c>
      <c r="G138" s="38" t="s">
        <v>36</v>
      </c>
      <c r="H138" s="39" t="n">
        <f aca="false">H139</f>
        <v>0</v>
      </c>
      <c r="I138" s="39" t="n">
        <f aca="false">I139</f>
        <v>0</v>
      </c>
      <c r="J138" s="39" t="n">
        <f aca="false">J139</f>
        <v>0</v>
      </c>
    </row>
    <row r="139" s="36" customFormat="true" ht="28.5" hidden="true" customHeight="true" outlineLevel="0" collapsed="false">
      <c r="B139" s="75" t="s">
        <v>181</v>
      </c>
      <c r="C139" s="38" t="s">
        <v>173</v>
      </c>
      <c r="D139" s="38" t="s">
        <v>182</v>
      </c>
      <c r="E139" s="38" t="s">
        <v>35</v>
      </c>
      <c r="F139" s="38" t="s">
        <v>183</v>
      </c>
      <c r="G139" s="38" t="s">
        <v>36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</row>
    <row r="140" s="78" customFormat="true" ht="55.5" hidden="true" customHeight="true" outlineLevel="0" collapsed="false">
      <c r="B140" s="41" t="s">
        <v>184</v>
      </c>
      <c r="C140" s="38" t="s">
        <v>173</v>
      </c>
      <c r="D140" s="38" t="s">
        <v>182</v>
      </c>
      <c r="E140" s="38" t="s">
        <v>185</v>
      </c>
      <c r="F140" s="38" t="s">
        <v>36</v>
      </c>
      <c r="G140" s="38" t="s">
        <v>36</v>
      </c>
      <c r="H140" s="39" t="n">
        <f aca="false">H141</f>
        <v>0</v>
      </c>
      <c r="I140" s="39" t="n">
        <f aca="false">I141</f>
        <v>0</v>
      </c>
      <c r="J140" s="39" t="n">
        <f aca="false">J141</f>
        <v>0</v>
      </c>
    </row>
    <row r="141" s="36" customFormat="true" ht="15.75" hidden="true" customHeight="true" outlineLevel="0" collapsed="false">
      <c r="B141" s="41" t="s">
        <v>154</v>
      </c>
      <c r="C141" s="38" t="s">
        <v>173</v>
      </c>
      <c r="D141" s="38" t="s">
        <v>182</v>
      </c>
      <c r="E141" s="38" t="s">
        <v>186</v>
      </c>
      <c r="F141" s="38" t="s">
        <v>36</v>
      </c>
      <c r="G141" s="38" t="s">
        <v>36</v>
      </c>
      <c r="H141" s="39" t="n">
        <f aca="false">H142</f>
        <v>0</v>
      </c>
      <c r="I141" s="39" t="n">
        <f aca="false">I142</f>
        <v>0</v>
      </c>
      <c r="J141" s="39" t="n">
        <f aca="false">J142</f>
        <v>0</v>
      </c>
    </row>
    <row r="142" s="36" customFormat="true" ht="28.5" hidden="true" customHeight="true" outlineLevel="0" collapsed="false">
      <c r="B142" s="41" t="s">
        <v>187</v>
      </c>
      <c r="C142" s="38" t="s">
        <v>173</v>
      </c>
      <c r="D142" s="38" t="s">
        <v>182</v>
      </c>
      <c r="E142" s="38" t="s">
        <v>188</v>
      </c>
      <c r="F142" s="38" t="s">
        <v>36</v>
      </c>
      <c r="G142" s="38" t="s">
        <v>36</v>
      </c>
      <c r="H142" s="39" t="n">
        <f aca="false">H143</f>
        <v>0</v>
      </c>
      <c r="I142" s="39" t="n">
        <f aca="false">I143</f>
        <v>0</v>
      </c>
      <c r="J142" s="39" t="n">
        <f aca="false">J143</f>
        <v>0</v>
      </c>
    </row>
    <row r="143" s="48" customFormat="true" ht="31.5" hidden="true" customHeight="true" outlineLevel="0" collapsed="false">
      <c r="B143" s="41" t="s">
        <v>77</v>
      </c>
      <c r="C143" s="38" t="s">
        <v>173</v>
      </c>
      <c r="D143" s="38" t="s">
        <v>182</v>
      </c>
      <c r="E143" s="38" t="s">
        <v>189</v>
      </c>
      <c r="F143" s="38" t="s">
        <v>54</v>
      </c>
      <c r="G143" s="38" t="s">
        <v>36</v>
      </c>
      <c r="H143" s="39" t="n">
        <f aca="false">H144</f>
        <v>0</v>
      </c>
      <c r="I143" s="39" t="n">
        <f aca="false">I144</f>
        <v>0</v>
      </c>
      <c r="J143" s="39" t="n">
        <f aca="false">J144</f>
        <v>0</v>
      </c>
    </row>
    <row r="144" s="54" customFormat="true" ht="26.25" hidden="true" customHeight="false" outlineLevel="0" collapsed="false">
      <c r="B144" s="41" t="s">
        <v>78</v>
      </c>
      <c r="C144" s="38" t="s">
        <v>173</v>
      </c>
      <c r="D144" s="38" t="s">
        <v>182</v>
      </c>
      <c r="E144" s="38" t="s">
        <v>188</v>
      </c>
      <c r="F144" s="38" t="s">
        <v>79</v>
      </c>
      <c r="G144" s="38" t="s">
        <v>36</v>
      </c>
      <c r="H144" s="39" t="n">
        <f aca="false">H145</f>
        <v>0</v>
      </c>
      <c r="I144" s="39" t="n">
        <f aca="false">I145</f>
        <v>0</v>
      </c>
      <c r="J144" s="39" t="n">
        <f aca="false">J145</f>
        <v>0</v>
      </c>
    </row>
    <row r="145" s="54" customFormat="true" ht="26.25" hidden="true" customHeight="false" outlineLevel="0" collapsed="false">
      <c r="B145" s="41" t="s">
        <v>80</v>
      </c>
      <c r="C145" s="38" t="s">
        <v>173</v>
      </c>
      <c r="D145" s="38" t="s">
        <v>182</v>
      </c>
      <c r="E145" s="38" t="s">
        <v>188</v>
      </c>
      <c r="F145" s="38" t="s">
        <v>81</v>
      </c>
      <c r="G145" s="38" t="s">
        <v>36</v>
      </c>
      <c r="H145" s="39" t="n">
        <f aca="false">H146</f>
        <v>0</v>
      </c>
      <c r="I145" s="39" t="n">
        <f aca="false">I146</f>
        <v>0</v>
      </c>
      <c r="J145" s="39" t="n">
        <f aca="false">J146</f>
        <v>0</v>
      </c>
    </row>
    <row r="146" s="54" customFormat="true" ht="13.5" hidden="true" customHeight="false" outlineLevel="0" collapsed="false">
      <c r="B146" s="41" t="s">
        <v>53</v>
      </c>
      <c r="C146" s="38" t="s">
        <v>173</v>
      </c>
      <c r="D146" s="38" t="s">
        <v>182</v>
      </c>
      <c r="E146" s="38" t="s">
        <v>188</v>
      </c>
      <c r="F146" s="38" t="s">
        <v>81</v>
      </c>
      <c r="G146" s="38" t="s">
        <v>54</v>
      </c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</row>
    <row r="147" s="54" customFormat="true" ht="13.5" hidden="true" customHeight="false" outlineLevel="0" collapsed="false">
      <c r="B147" s="41" t="s">
        <v>82</v>
      </c>
      <c r="C147" s="38" t="s">
        <v>173</v>
      </c>
      <c r="D147" s="38" t="s">
        <v>182</v>
      </c>
      <c r="E147" s="38" t="s">
        <v>188</v>
      </c>
      <c r="F147" s="38" t="s">
        <v>81</v>
      </c>
      <c r="G147" s="38" t="s">
        <v>83</v>
      </c>
      <c r="H147" s="39" t="n">
        <f aca="false">H148</f>
        <v>0</v>
      </c>
      <c r="I147" s="39" t="n">
        <f aca="false">I148</f>
        <v>0</v>
      </c>
      <c r="J147" s="39" t="n">
        <f aca="false">J148</f>
        <v>0</v>
      </c>
    </row>
    <row r="148" s="36" customFormat="true" ht="12.75" hidden="true" customHeight="false" outlineLevel="0" collapsed="false">
      <c r="B148" s="52" t="s">
        <v>101</v>
      </c>
      <c r="C148" s="44" t="s">
        <v>173</v>
      </c>
      <c r="D148" s="44" t="s">
        <v>182</v>
      </c>
      <c r="E148" s="44" t="s">
        <v>188</v>
      </c>
      <c r="F148" s="44" t="s">
        <v>81</v>
      </c>
      <c r="G148" s="44" t="s">
        <v>102</v>
      </c>
      <c r="H148" s="45" t="n">
        <v>0</v>
      </c>
      <c r="I148" s="45" t="n">
        <v>0</v>
      </c>
      <c r="J148" s="45" t="n">
        <f aca="false">H148+I148</f>
        <v>0</v>
      </c>
    </row>
    <row r="149" s="36" customFormat="true" ht="12.75" hidden="false" customHeight="false" outlineLevel="0" collapsed="false">
      <c r="B149" s="53" t="s">
        <v>190</v>
      </c>
      <c r="C149" s="38" t="s">
        <v>66</v>
      </c>
      <c r="D149" s="38" t="s">
        <v>34</v>
      </c>
      <c r="E149" s="38" t="s">
        <v>35</v>
      </c>
      <c r="F149" s="38" t="s">
        <v>36</v>
      </c>
      <c r="G149" s="38" t="s">
        <v>36</v>
      </c>
      <c r="H149" s="39" t="n">
        <f aca="false">H150+H164</f>
        <v>315712</v>
      </c>
      <c r="I149" s="39" t="n">
        <f aca="false">I150+I164</f>
        <v>18658.58</v>
      </c>
      <c r="J149" s="39" t="n">
        <f aca="false">J150+J164</f>
        <v>334370.58</v>
      </c>
    </row>
    <row r="150" s="36" customFormat="true" ht="12.75" hidden="false" customHeight="false" outlineLevel="0" collapsed="false">
      <c r="B150" s="41" t="s">
        <v>191</v>
      </c>
      <c r="C150" s="38" t="s">
        <v>66</v>
      </c>
      <c r="D150" s="38" t="s">
        <v>192</v>
      </c>
      <c r="E150" s="38" t="s">
        <v>35</v>
      </c>
      <c r="F150" s="38" t="s">
        <v>36</v>
      </c>
      <c r="G150" s="38" t="s">
        <v>36</v>
      </c>
      <c r="H150" s="39" t="n">
        <f aca="false">H151</f>
        <v>315712</v>
      </c>
      <c r="I150" s="39" t="n">
        <f aca="false">I151</f>
        <v>17658.58</v>
      </c>
      <c r="J150" s="39" t="n">
        <f aca="false">J151</f>
        <v>333370.58</v>
      </c>
    </row>
    <row r="151" s="78" customFormat="true" ht="39" hidden="false" customHeight="false" outlineLevel="0" collapsed="false">
      <c r="B151" s="41" t="s">
        <v>193</v>
      </c>
      <c r="C151" s="64" t="s">
        <v>66</v>
      </c>
      <c r="D151" s="64" t="s">
        <v>192</v>
      </c>
      <c r="E151" s="64" t="s">
        <v>194</v>
      </c>
      <c r="F151" s="64" t="s">
        <v>36</v>
      </c>
      <c r="G151" s="64" t="s">
        <v>36</v>
      </c>
      <c r="H151" s="65" t="n">
        <f aca="false">H152</f>
        <v>315712</v>
      </c>
      <c r="I151" s="65" t="n">
        <f aca="false">I152</f>
        <v>17658.58</v>
      </c>
      <c r="J151" s="65" t="n">
        <f aca="false">J152</f>
        <v>333370.58</v>
      </c>
    </row>
    <row r="152" s="36" customFormat="true" ht="12.75" hidden="false" customHeight="false" outlineLevel="0" collapsed="false">
      <c r="B152" s="41" t="s">
        <v>154</v>
      </c>
      <c r="C152" s="38" t="s">
        <v>66</v>
      </c>
      <c r="D152" s="38" t="s">
        <v>192</v>
      </c>
      <c r="E152" s="38" t="s">
        <v>195</v>
      </c>
      <c r="F152" s="38" t="s">
        <v>36</v>
      </c>
      <c r="G152" s="38" t="s">
        <v>36</v>
      </c>
      <c r="H152" s="39" t="n">
        <f aca="false">H153</f>
        <v>315712</v>
      </c>
      <c r="I152" s="39" t="n">
        <f aca="false">I153</f>
        <v>17658.58</v>
      </c>
      <c r="J152" s="39" t="n">
        <f aca="false">J153</f>
        <v>333370.58</v>
      </c>
    </row>
    <row r="153" s="36" customFormat="true" ht="12.75" hidden="false" customHeight="false" outlineLevel="0" collapsed="false">
      <c r="B153" s="41" t="s">
        <v>196</v>
      </c>
      <c r="C153" s="38" t="s">
        <v>66</v>
      </c>
      <c r="D153" s="38" t="s">
        <v>192</v>
      </c>
      <c r="E153" s="38" t="s">
        <v>197</v>
      </c>
      <c r="F153" s="38" t="s">
        <v>36</v>
      </c>
      <c r="G153" s="38" t="s">
        <v>36</v>
      </c>
      <c r="H153" s="39" t="n">
        <f aca="false">H154</f>
        <v>315712</v>
      </c>
      <c r="I153" s="39" t="n">
        <f aca="false">I154</f>
        <v>17658.58</v>
      </c>
      <c r="J153" s="39" t="n">
        <f aca="false">J154</f>
        <v>333370.58</v>
      </c>
    </row>
    <row r="154" s="48" customFormat="true" ht="31.5" hidden="false" customHeight="true" outlineLevel="0" collapsed="false">
      <c r="B154" s="53" t="s">
        <v>77</v>
      </c>
      <c r="C154" s="38" t="s">
        <v>66</v>
      </c>
      <c r="D154" s="38" t="s">
        <v>192</v>
      </c>
      <c r="E154" s="38" t="s">
        <v>197</v>
      </c>
      <c r="F154" s="38" t="s">
        <v>54</v>
      </c>
      <c r="G154" s="38" t="s">
        <v>36</v>
      </c>
      <c r="H154" s="39" t="n">
        <f aca="false">H155</f>
        <v>315712</v>
      </c>
      <c r="I154" s="39" t="n">
        <f aca="false">I155</f>
        <v>17658.58</v>
      </c>
      <c r="J154" s="39" t="n">
        <f aca="false">J155</f>
        <v>333370.58</v>
      </c>
    </row>
    <row r="155" s="54" customFormat="true" ht="26.25" hidden="false" customHeight="false" outlineLevel="0" collapsed="false">
      <c r="B155" s="41" t="s">
        <v>78</v>
      </c>
      <c r="C155" s="38" t="s">
        <v>66</v>
      </c>
      <c r="D155" s="38" t="s">
        <v>192</v>
      </c>
      <c r="E155" s="38" t="s">
        <v>197</v>
      </c>
      <c r="F155" s="38" t="s">
        <v>79</v>
      </c>
      <c r="G155" s="38" t="s">
        <v>36</v>
      </c>
      <c r="H155" s="39" t="n">
        <f aca="false">H156</f>
        <v>315712</v>
      </c>
      <c r="I155" s="39" t="n">
        <f aca="false">I156</f>
        <v>17658.58</v>
      </c>
      <c r="J155" s="39" t="n">
        <f aca="false">J156</f>
        <v>333370.58</v>
      </c>
    </row>
    <row r="156" s="54" customFormat="true" ht="26.25" hidden="false" customHeight="false" outlineLevel="0" collapsed="false">
      <c r="B156" s="41" t="s">
        <v>80</v>
      </c>
      <c r="C156" s="38" t="s">
        <v>66</v>
      </c>
      <c r="D156" s="38" t="s">
        <v>192</v>
      </c>
      <c r="E156" s="38" t="s">
        <v>197</v>
      </c>
      <c r="F156" s="38" t="s">
        <v>81</v>
      </c>
      <c r="G156" s="38" t="s">
        <v>36</v>
      </c>
      <c r="H156" s="39" t="n">
        <f aca="false">H157+H162</f>
        <v>315712</v>
      </c>
      <c r="I156" s="39" t="n">
        <f aca="false">I157+I162</f>
        <v>17658.58</v>
      </c>
      <c r="J156" s="39" t="n">
        <f aca="false">J157+J162</f>
        <v>333370.58</v>
      </c>
    </row>
    <row r="157" s="54" customFormat="true" ht="13.5" hidden="false" customHeight="false" outlineLevel="0" collapsed="false">
      <c r="B157" s="41" t="s">
        <v>53</v>
      </c>
      <c r="C157" s="38" t="s">
        <v>66</v>
      </c>
      <c r="D157" s="38" t="s">
        <v>192</v>
      </c>
      <c r="E157" s="38" t="s">
        <v>197</v>
      </c>
      <c r="F157" s="38" t="s">
        <v>81</v>
      </c>
      <c r="G157" s="38" t="s">
        <v>54</v>
      </c>
      <c r="H157" s="39" t="n">
        <f aca="false">H158</f>
        <v>315712</v>
      </c>
      <c r="I157" s="39" t="n">
        <f aca="false">I158</f>
        <v>17658.58</v>
      </c>
      <c r="J157" s="39" t="n">
        <f aca="false">J158</f>
        <v>333370.58</v>
      </c>
    </row>
    <row r="158" s="54" customFormat="true" ht="13.5" hidden="false" customHeight="false" outlineLevel="0" collapsed="false">
      <c r="B158" s="41" t="s">
        <v>82</v>
      </c>
      <c r="C158" s="38" t="s">
        <v>66</v>
      </c>
      <c r="D158" s="38" t="s">
        <v>192</v>
      </c>
      <c r="E158" s="38" t="s">
        <v>197</v>
      </c>
      <c r="F158" s="38" t="s">
        <v>81</v>
      </c>
      <c r="G158" s="38" t="s">
        <v>83</v>
      </c>
      <c r="H158" s="39" t="n">
        <f aca="false">H160+H161+H159</f>
        <v>315712</v>
      </c>
      <c r="I158" s="39" t="n">
        <f aca="false">I160+I161+I159</f>
        <v>17658.58</v>
      </c>
      <c r="J158" s="39" t="n">
        <f aca="false">J160+J161+J159</f>
        <v>333370.58</v>
      </c>
    </row>
    <row r="159" s="54" customFormat="true" ht="13.5" hidden="false" customHeight="false" outlineLevel="0" collapsed="false">
      <c r="B159" s="43" t="s">
        <v>198</v>
      </c>
      <c r="C159" s="44" t="s">
        <v>66</v>
      </c>
      <c r="D159" s="44" t="s">
        <v>192</v>
      </c>
      <c r="E159" s="44" t="s">
        <v>197</v>
      </c>
      <c r="F159" s="44" t="s">
        <v>81</v>
      </c>
      <c r="G159" s="44" t="s">
        <v>199</v>
      </c>
      <c r="H159" s="45" t="n">
        <v>0</v>
      </c>
      <c r="I159" s="45" t="n">
        <v>0</v>
      </c>
      <c r="J159" s="45" t="n">
        <v>0</v>
      </c>
    </row>
    <row r="160" s="54" customFormat="true" ht="13.5" hidden="false" customHeight="false" outlineLevel="0" collapsed="false">
      <c r="B160" s="52" t="s">
        <v>99</v>
      </c>
      <c r="C160" s="44" t="s">
        <v>66</v>
      </c>
      <c r="D160" s="44" t="s">
        <v>192</v>
      </c>
      <c r="E160" s="44" t="s">
        <v>197</v>
      </c>
      <c r="F160" s="44" t="s">
        <v>81</v>
      </c>
      <c r="G160" s="44" t="s">
        <v>100</v>
      </c>
      <c r="H160" s="45" t="n">
        <v>0</v>
      </c>
      <c r="I160" s="45" t="n">
        <v>0</v>
      </c>
      <c r="J160" s="45" t="n">
        <v>0</v>
      </c>
    </row>
    <row r="161" s="54" customFormat="true" ht="13.5" hidden="false" customHeight="false" outlineLevel="0" collapsed="false">
      <c r="B161" s="52" t="s">
        <v>101</v>
      </c>
      <c r="C161" s="44" t="s">
        <v>66</v>
      </c>
      <c r="D161" s="44" t="s">
        <v>192</v>
      </c>
      <c r="E161" s="44" t="s">
        <v>197</v>
      </c>
      <c r="F161" s="44" t="s">
        <v>81</v>
      </c>
      <c r="G161" s="44" t="s">
        <v>102</v>
      </c>
      <c r="H161" s="45" t="n">
        <v>315712</v>
      </c>
      <c r="I161" s="45" t="n">
        <v>17658.58</v>
      </c>
      <c r="J161" s="45" t="n">
        <f aca="false">H161+I161</f>
        <v>333370.58</v>
      </c>
    </row>
    <row r="162" s="54" customFormat="true" ht="13.5" hidden="false" customHeight="false" outlineLevel="0" collapsed="false">
      <c r="B162" s="41" t="s">
        <v>107</v>
      </c>
      <c r="C162" s="38" t="s">
        <v>66</v>
      </c>
      <c r="D162" s="38" t="s">
        <v>192</v>
      </c>
      <c r="E162" s="38" t="s">
        <v>197</v>
      </c>
      <c r="F162" s="38" t="s">
        <v>81</v>
      </c>
      <c r="G162" s="38" t="s">
        <v>108</v>
      </c>
      <c r="H162" s="39" t="n">
        <f aca="false">H163</f>
        <v>0</v>
      </c>
      <c r="I162" s="39" t="n">
        <f aca="false">I163</f>
        <v>0</v>
      </c>
      <c r="J162" s="39" t="n">
        <f aca="false">J163</f>
        <v>0</v>
      </c>
    </row>
    <row r="163" s="54" customFormat="true" ht="13.5" hidden="false" customHeight="false" outlineLevel="0" collapsed="false">
      <c r="B163" s="52" t="s">
        <v>200</v>
      </c>
      <c r="C163" s="44" t="s">
        <v>66</v>
      </c>
      <c r="D163" s="44" t="s">
        <v>192</v>
      </c>
      <c r="E163" s="44" t="s">
        <v>197</v>
      </c>
      <c r="F163" s="44" t="s">
        <v>81</v>
      </c>
      <c r="G163" s="44" t="s">
        <v>201</v>
      </c>
      <c r="H163" s="45" t="n">
        <v>0</v>
      </c>
      <c r="I163" s="45" t="n">
        <v>0</v>
      </c>
      <c r="J163" s="45" t="n">
        <v>0</v>
      </c>
    </row>
    <row r="164" s="54" customFormat="true" ht="13.5" hidden="false" customHeight="false" outlineLevel="0" collapsed="false">
      <c r="B164" s="79" t="s">
        <v>202</v>
      </c>
      <c r="C164" s="80" t="s">
        <v>66</v>
      </c>
      <c r="D164" s="80" t="s">
        <v>203</v>
      </c>
      <c r="E164" s="80" t="s">
        <v>35</v>
      </c>
      <c r="F164" s="80" t="s">
        <v>36</v>
      </c>
      <c r="G164" s="81" t="s">
        <v>36</v>
      </c>
      <c r="H164" s="39" t="n">
        <f aca="false">H165</f>
        <v>0</v>
      </c>
      <c r="I164" s="39" t="n">
        <f aca="false">I165</f>
        <v>1000</v>
      </c>
      <c r="J164" s="39" t="n">
        <f aca="false">J165</f>
        <v>1000</v>
      </c>
    </row>
    <row r="165" s="54" customFormat="true" ht="29.25" hidden="false" customHeight="true" outlineLevel="0" collapsed="false">
      <c r="B165" s="41" t="s">
        <v>204</v>
      </c>
      <c r="C165" s="80" t="s">
        <v>66</v>
      </c>
      <c r="D165" s="80" t="s">
        <v>203</v>
      </c>
      <c r="E165" s="38" t="s">
        <v>205</v>
      </c>
      <c r="F165" s="38" t="s">
        <v>36</v>
      </c>
      <c r="G165" s="38" t="s">
        <v>36</v>
      </c>
      <c r="H165" s="39" t="n">
        <f aca="false">H166</f>
        <v>0</v>
      </c>
      <c r="I165" s="39" t="n">
        <f aca="false">I166</f>
        <v>1000</v>
      </c>
      <c r="J165" s="39" t="n">
        <f aca="false">J166</f>
        <v>1000</v>
      </c>
    </row>
    <row r="166" s="54" customFormat="true" ht="13.5" hidden="false" customHeight="false" outlineLevel="0" collapsed="false">
      <c r="B166" s="79" t="s">
        <v>154</v>
      </c>
      <c r="C166" s="80" t="s">
        <v>66</v>
      </c>
      <c r="D166" s="80" t="s">
        <v>203</v>
      </c>
      <c r="E166" s="80" t="s">
        <v>155</v>
      </c>
      <c r="F166" s="80" t="s">
        <v>36</v>
      </c>
      <c r="G166" s="81" t="s">
        <v>36</v>
      </c>
      <c r="H166" s="39" t="n">
        <f aca="false">H167</f>
        <v>0</v>
      </c>
      <c r="I166" s="39" t="n">
        <f aca="false">I167</f>
        <v>1000</v>
      </c>
      <c r="J166" s="39" t="n">
        <f aca="false">J167</f>
        <v>1000</v>
      </c>
    </row>
    <row r="167" s="54" customFormat="true" ht="13.5" hidden="false" customHeight="false" outlineLevel="0" collapsed="false">
      <c r="B167" s="68" t="s">
        <v>206</v>
      </c>
      <c r="C167" s="80" t="s">
        <v>66</v>
      </c>
      <c r="D167" s="80" t="s">
        <v>203</v>
      </c>
      <c r="E167" s="38" t="s">
        <v>157</v>
      </c>
      <c r="F167" s="38" t="s">
        <v>36</v>
      </c>
      <c r="G167" s="81" t="s">
        <v>36</v>
      </c>
      <c r="H167" s="39" t="n">
        <f aca="false">H168</f>
        <v>0</v>
      </c>
      <c r="I167" s="39" t="n">
        <f aca="false">I168</f>
        <v>1000</v>
      </c>
      <c r="J167" s="39" t="n">
        <f aca="false">J168</f>
        <v>1000</v>
      </c>
    </row>
    <row r="168" s="54" customFormat="true" ht="25.5" hidden="false" customHeight="false" outlineLevel="0" collapsed="false">
      <c r="B168" s="68" t="s">
        <v>207</v>
      </c>
      <c r="C168" s="80" t="s">
        <v>66</v>
      </c>
      <c r="D168" s="80" t="s">
        <v>203</v>
      </c>
      <c r="E168" s="38" t="s">
        <v>208</v>
      </c>
      <c r="F168" s="38" t="s">
        <v>36</v>
      </c>
      <c r="G168" s="81" t="s">
        <v>36</v>
      </c>
      <c r="H168" s="39" t="n">
        <f aca="false">H169</f>
        <v>0</v>
      </c>
      <c r="I168" s="39" t="n">
        <f aca="false">I169</f>
        <v>1000</v>
      </c>
      <c r="J168" s="39" t="n">
        <f aca="false">J169</f>
        <v>1000</v>
      </c>
    </row>
    <row r="169" s="54" customFormat="true" ht="17.25" hidden="false" customHeight="true" outlineLevel="0" collapsed="false">
      <c r="B169" s="82" t="s">
        <v>209</v>
      </c>
      <c r="C169" s="80" t="s">
        <v>66</v>
      </c>
      <c r="D169" s="80" t="s">
        <v>203</v>
      </c>
      <c r="E169" s="38" t="s">
        <v>208</v>
      </c>
      <c r="F169" s="59" t="s">
        <v>160</v>
      </c>
      <c r="G169" s="81" t="s">
        <v>36</v>
      </c>
      <c r="H169" s="39" t="n">
        <f aca="false">H170</f>
        <v>0</v>
      </c>
      <c r="I169" s="39" t="n">
        <f aca="false">I170</f>
        <v>1000</v>
      </c>
      <c r="J169" s="39" t="n">
        <f aca="false">J170</f>
        <v>1000</v>
      </c>
    </row>
    <row r="170" s="54" customFormat="true" ht="13.5" hidden="false" customHeight="false" outlineLevel="0" collapsed="false">
      <c r="B170" s="53" t="s">
        <v>53</v>
      </c>
      <c r="C170" s="80" t="s">
        <v>66</v>
      </c>
      <c r="D170" s="80" t="s">
        <v>203</v>
      </c>
      <c r="E170" s="80" t="s">
        <v>208</v>
      </c>
      <c r="F170" s="83" t="s">
        <v>162</v>
      </c>
      <c r="G170" s="81" t="s">
        <v>54</v>
      </c>
      <c r="H170" s="39" t="n">
        <f aca="false">H171</f>
        <v>0</v>
      </c>
      <c r="I170" s="39" t="n">
        <f aca="false">I171</f>
        <v>1000</v>
      </c>
      <c r="J170" s="39" t="n">
        <f aca="false">J171</f>
        <v>1000</v>
      </c>
    </row>
    <row r="171" s="54" customFormat="true" ht="13.5" hidden="false" customHeight="false" outlineLevel="0" collapsed="false">
      <c r="B171" s="53" t="s">
        <v>161</v>
      </c>
      <c r="C171" s="80" t="s">
        <v>66</v>
      </c>
      <c r="D171" s="80" t="s">
        <v>203</v>
      </c>
      <c r="E171" s="80" t="s">
        <v>208</v>
      </c>
      <c r="F171" s="83" t="s">
        <v>162</v>
      </c>
      <c r="G171" s="81" t="s">
        <v>210</v>
      </c>
      <c r="H171" s="39" t="n">
        <f aca="false">H172</f>
        <v>0</v>
      </c>
      <c r="I171" s="39" t="n">
        <f aca="false">I172</f>
        <v>1000</v>
      </c>
      <c r="J171" s="39" t="n">
        <f aca="false">J172</f>
        <v>1000</v>
      </c>
    </row>
    <row r="172" s="54" customFormat="true" ht="54" hidden="false" customHeight="true" outlineLevel="0" collapsed="false">
      <c r="B172" s="52" t="s">
        <v>211</v>
      </c>
      <c r="C172" s="84" t="s">
        <v>66</v>
      </c>
      <c r="D172" s="84" t="s">
        <v>203</v>
      </c>
      <c r="E172" s="84" t="s">
        <v>208</v>
      </c>
      <c r="F172" s="85" t="s">
        <v>162</v>
      </c>
      <c r="G172" s="86" t="s">
        <v>164</v>
      </c>
      <c r="H172" s="45" t="n">
        <v>0</v>
      </c>
      <c r="I172" s="45" t="n">
        <v>1000</v>
      </c>
      <c r="J172" s="45" t="n">
        <f aca="false">I172</f>
        <v>1000</v>
      </c>
    </row>
    <row r="173" s="54" customFormat="true" ht="13.5" hidden="false" customHeight="false" outlineLevel="0" collapsed="false">
      <c r="B173" s="79" t="s">
        <v>212</v>
      </c>
      <c r="C173" s="80" t="s">
        <v>213</v>
      </c>
      <c r="D173" s="80" t="s">
        <v>34</v>
      </c>
      <c r="E173" s="80" t="s">
        <v>35</v>
      </c>
      <c r="F173" s="81" t="s">
        <v>36</v>
      </c>
      <c r="G173" s="81" t="s">
        <v>36</v>
      </c>
      <c r="H173" s="39" t="n">
        <f aca="false">H174+H190</f>
        <v>58328</v>
      </c>
      <c r="I173" s="39" t="n">
        <f aca="false">I174+I190</f>
        <v>109222.99</v>
      </c>
      <c r="J173" s="39" t="n">
        <f aca="false">J174+J190</f>
        <v>167550.99</v>
      </c>
    </row>
    <row r="174" s="54" customFormat="true" ht="13.5" hidden="false" customHeight="false" outlineLevel="0" collapsed="false">
      <c r="B174" s="41" t="s">
        <v>214</v>
      </c>
      <c r="C174" s="38" t="s">
        <v>213</v>
      </c>
      <c r="D174" s="38" t="s">
        <v>38</v>
      </c>
      <c r="E174" s="38" t="s">
        <v>35</v>
      </c>
      <c r="F174" s="38" t="s">
        <v>36</v>
      </c>
      <c r="G174" s="81" t="s">
        <v>36</v>
      </c>
      <c r="H174" s="39" t="n">
        <f aca="false">H175</f>
        <v>1000</v>
      </c>
      <c r="I174" s="39" t="n">
        <f aca="false">I175</f>
        <v>0</v>
      </c>
      <c r="J174" s="39" t="n">
        <f aca="false">J175</f>
        <v>1000</v>
      </c>
    </row>
    <row r="175" s="47" customFormat="true" ht="39" hidden="false" customHeight="false" outlineLevel="0" collapsed="false">
      <c r="B175" s="41" t="s">
        <v>215</v>
      </c>
      <c r="C175" s="64" t="s">
        <v>213</v>
      </c>
      <c r="D175" s="64" t="s">
        <v>38</v>
      </c>
      <c r="E175" s="64" t="s">
        <v>216</v>
      </c>
      <c r="F175" s="64" t="s">
        <v>36</v>
      </c>
      <c r="G175" s="64" t="s">
        <v>36</v>
      </c>
      <c r="H175" s="65" t="n">
        <f aca="false">H176</f>
        <v>1000</v>
      </c>
      <c r="I175" s="65" t="n">
        <f aca="false">I176</f>
        <v>0</v>
      </c>
      <c r="J175" s="65" t="n">
        <f aca="false">J176</f>
        <v>1000</v>
      </c>
    </row>
    <row r="176" s="42" customFormat="true" ht="12.75" hidden="false" customHeight="false" outlineLevel="0" collapsed="false">
      <c r="B176" s="41" t="s">
        <v>154</v>
      </c>
      <c r="C176" s="38" t="s">
        <v>213</v>
      </c>
      <c r="D176" s="38" t="s">
        <v>38</v>
      </c>
      <c r="E176" s="38" t="s">
        <v>217</v>
      </c>
      <c r="F176" s="38" t="s">
        <v>36</v>
      </c>
      <c r="G176" s="38" t="s">
        <v>36</v>
      </c>
      <c r="H176" s="39" t="n">
        <f aca="false">H177</f>
        <v>1000</v>
      </c>
      <c r="I176" s="39" t="n">
        <f aca="false">I177</f>
        <v>0</v>
      </c>
      <c r="J176" s="39" t="n">
        <f aca="false">J177</f>
        <v>1000</v>
      </c>
    </row>
    <row r="177" s="36" customFormat="true" ht="12.75" hidden="false" customHeight="false" outlineLevel="0" collapsed="false">
      <c r="B177" s="41" t="s">
        <v>218</v>
      </c>
      <c r="C177" s="38" t="s">
        <v>213</v>
      </c>
      <c r="D177" s="38" t="s">
        <v>38</v>
      </c>
      <c r="E177" s="38" t="s">
        <v>219</v>
      </c>
      <c r="F177" s="38" t="s">
        <v>36</v>
      </c>
      <c r="G177" s="38" t="s">
        <v>36</v>
      </c>
      <c r="H177" s="39" t="n">
        <f aca="false">H178+H184</f>
        <v>1000</v>
      </c>
      <c r="I177" s="39" t="n">
        <f aca="false">I178+I184</f>
        <v>0</v>
      </c>
      <c r="J177" s="39" t="n">
        <f aca="false">J178+J184</f>
        <v>1000</v>
      </c>
    </row>
    <row r="178" s="48" customFormat="true" ht="31.5" hidden="false" customHeight="true" outlineLevel="0" collapsed="false">
      <c r="B178" s="53" t="s">
        <v>77</v>
      </c>
      <c r="C178" s="38" t="s">
        <v>213</v>
      </c>
      <c r="D178" s="38" t="s">
        <v>38</v>
      </c>
      <c r="E178" s="38" t="s">
        <v>219</v>
      </c>
      <c r="F178" s="38" t="s">
        <v>54</v>
      </c>
      <c r="G178" s="38" t="s">
        <v>36</v>
      </c>
      <c r="H178" s="39" t="n">
        <f aca="false">H179</f>
        <v>1000</v>
      </c>
      <c r="I178" s="39" t="n">
        <f aca="false">I179</f>
        <v>0</v>
      </c>
      <c r="J178" s="39" t="n">
        <f aca="false">J179</f>
        <v>1000</v>
      </c>
    </row>
    <row r="179" s="50" customFormat="true" ht="26.25" hidden="false" customHeight="false" outlineLevel="0" collapsed="false">
      <c r="B179" s="41" t="s">
        <v>78</v>
      </c>
      <c r="C179" s="38" t="s">
        <v>213</v>
      </c>
      <c r="D179" s="38" t="s">
        <v>38</v>
      </c>
      <c r="E179" s="38" t="s">
        <v>219</v>
      </c>
      <c r="F179" s="38" t="s">
        <v>79</v>
      </c>
      <c r="G179" s="38" t="s">
        <v>36</v>
      </c>
      <c r="H179" s="39" t="n">
        <f aca="false">H180</f>
        <v>1000</v>
      </c>
      <c r="I179" s="39" t="n">
        <f aca="false">I180</f>
        <v>0</v>
      </c>
      <c r="J179" s="39" t="n">
        <f aca="false">J180</f>
        <v>1000</v>
      </c>
    </row>
    <row r="180" s="50" customFormat="true" ht="26.25" hidden="false" customHeight="false" outlineLevel="0" collapsed="false">
      <c r="B180" s="41" t="s">
        <v>80</v>
      </c>
      <c r="C180" s="38" t="s">
        <v>213</v>
      </c>
      <c r="D180" s="38" t="s">
        <v>38</v>
      </c>
      <c r="E180" s="38" t="s">
        <v>219</v>
      </c>
      <c r="F180" s="38" t="s">
        <v>81</v>
      </c>
      <c r="G180" s="38" t="s">
        <v>36</v>
      </c>
      <c r="H180" s="39" t="n">
        <f aca="false">H181</f>
        <v>1000</v>
      </c>
      <c r="I180" s="39" t="n">
        <f aca="false">I181</f>
        <v>0</v>
      </c>
      <c r="J180" s="39" t="n">
        <f aca="false">J181</f>
        <v>1000</v>
      </c>
    </row>
    <row r="181" s="50" customFormat="true" ht="13.5" hidden="false" customHeight="false" outlineLevel="0" collapsed="false">
      <c r="B181" s="41" t="s">
        <v>107</v>
      </c>
      <c r="C181" s="38" t="s">
        <v>213</v>
      </c>
      <c r="D181" s="38" t="s">
        <v>38</v>
      </c>
      <c r="E181" s="38" t="s">
        <v>219</v>
      </c>
      <c r="F181" s="38" t="s">
        <v>81</v>
      </c>
      <c r="G181" s="38" t="s">
        <v>108</v>
      </c>
      <c r="H181" s="39" t="n">
        <f aca="false">H183</f>
        <v>1000</v>
      </c>
      <c r="I181" s="39" t="n">
        <f aca="false">I183</f>
        <v>0</v>
      </c>
      <c r="J181" s="39" t="n">
        <f aca="false">J183</f>
        <v>1000</v>
      </c>
    </row>
    <row r="182" s="50" customFormat="true" ht="13.5" hidden="false" customHeight="false" outlineLevel="0" collapsed="false">
      <c r="B182" s="41" t="s">
        <v>220</v>
      </c>
      <c r="C182" s="38" t="s">
        <v>213</v>
      </c>
      <c r="D182" s="38" t="s">
        <v>38</v>
      </c>
      <c r="E182" s="38" t="s">
        <v>219</v>
      </c>
      <c r="F182" s="38" t="s">
        <v>81</v>
      </c>
      <c r="G182" s="38" t="s">
        <v>221</v>
      </c>
      <c r="H182" s="39" t="n">
        <f aca="false">H183</f>
        <v>1000</v>
      </c>
      <c r="I182" s="39" t="n">
        <f aca="false">I183</f>
        <v>0</v>
      </c>
      <c r="J182" s="39" t="n">
        <f aca="false">J183</f>
        <v>1000</v>
      </c>
    </row>
    <row r="183" s="49" customFormat="true" ht="12.75" hidden="false" customHeight="false" outlineLevel="0" collapsed="false">
      <c r="B183" s="52" t="s">
        <v>222</v>
      </c>
      <c r="C183" s="44" t="s">
        <v>213</v>
      </c>
      <c r="D183" s="44" t="s">
        <v>38</v>
      </c>
      <c r="E183" s="44" t="s">
        <v>219</v>
      </c>
      <c r="F183" s="44" t="s">
        <v>81</v>
      </c>
      <c r="G183" s="44" t="s">
        <v>201</v>
      </c>
      <c r="H183" s="45" t="n">
        <v>1000</v>
      </c>
      <c r="I183" s="45" t="n">
        <v>0</v>
      </c>
      <c r="J183" s="45" t="n">
        <f aca="false">H183+I183</f>
        <v>1000</v>
      </c>
    </row>
    <row r="184" s="49" customFormat="true" ht="31.5" hidden="false" customHeight="true" outlineLevel="0" collapsed="false">
      <c r="B184" s="53" t="s">
        <v>115</v>
      </c>
      <c r="C184" s="38" t="s">
        <v>213</v>
      </c>
      <c r="D184" s="38" t="s">
        <v>38</v>
      </c>
      <c r="E184" s="38" t="s">
        <v>219</v>
      </c>
      <c r="F184" s="38" t="s">
        <v>116</v>
      </c>
      <c r="G184" s="38" t="s">
        <v>36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</row>
    <row r="185" s="50" customFormat="true" ht="13.5" hidden="false" customHeight="false" outlineLevel="0" collapsed="false">
      <c r="B185" s="53" t="s">
        <v>223</v>
      </c>
      <c r="C185" s="38" t="s">
        <v>213</v>
      </c>
      <c r="D185" s="38" t="s">
        <v>38</v>
      </c>
      <c r="E185" s="38" t="s">
        <v>219</v>
      </c>
      <c r="F185" s="38" t="s">
        <v>118</v>
      </c>
      <c r="G185" s="38" t="s">
        <v>36</v>
      </c>
      <c r="H185" s="39" t="n">
        <f aca="false">H189</f>
        <v>0</v>
      </c>
      <c r="I185" s="39" t="n">
        <f aca="false">I189</f>
        <v>0</v>
      </c>
      <c r="J185" s="39" t="n">
        <f aca="false">J189</f>
        <v>0</v>
      </c>
    </row>
    <row r="186" s="50" customFormat="true" ht="13.5" hidden="false" customHeight="false" outlineLevel="0" collapsed="false">
      <c r="B186" s="53" t="s">
        <v>224</v>
      </c>
      <c r="C186" s="38" t="s">
        <v>213</v>
      </c>
      <c r="D186" s="38" t="s">
        <v>38</v>
      </c>
      <c r="E186" s="38" t="s">
        <v>219</v>
      </c>
      <c r="F186" s="38" t="s">
        <v>126</v>
      </c>
      <c r="G186" s="38" t="s">
        <v>36</v>
      </c>
      <c r="H186" s="39" t="n">
        <f aca="false">H189</f>
        <v>0</v>
      </c>
      <c r="I186" s="39" t="n">
        <f aca="false">I189</f>
        <v>0</v>
      </c>
      <c r="J186" s="39" t="n">
        <f aca="false">J189</f>
        <v>0</v>
      </c>
    </row>
    <row r="187" s="50" customFormat="true" ht="13.5" hidden="false" customHeight="false" outlineLevel="0" collapsed="false">
      <c r="B187" s="53" t="s">
        <v>225</v>
      </c>
      <c r="C187" s="38" t="s">
        <v>213</v>
      </c>
      <c r="D187" s="38" t="s">
        <v>38</v>
      </c>
      <c r="E187" s="38" t="s">
        <v>219</v>
      </c>
      <c r="F187" s="38" t="s">
        <v>126</v>
      </c>
      <c r="G187" s="38" t="s">
        <v>54</v>
      </c>
      <c r="H187" s="39" t="n">
        <f aca="false">H189</f>
        <v>0</v>
      </c>
      <c r="I187" s="39" t="n">
        <f aca="false">I189</f>
        <v>0</v>
      </c>
      <c r="J187" s="39" t="n">
        <f aca="false">J189</f>
        <v>0</v>
      </c>
    </row>
    <row r="188" s="50" customFormat="true" ht="13.5" hidden="false" customHeight="false" outlineLevel="0" collapsed="false">
      <c r="B188" s="53" t="s">
        <v>226</v>
      </c>
      <c r="C188" s="38" t="s">
        <v>213</v>
      </c>
      <c r="D188" s="38" t="s">
        <v>38</v>
      </c>
      <c r="E188" s="38" t="s">
        <v>219</v>
      </c>
      <c r="F188" s="38" t="s">
        <v>126</v>
      </c>
      <c r="G188" s="38" t="s">
        <v>122</v>
      </c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</row>
    <row r="189" s="50" customFormat="true" ht="13.5" hidden="false" customHeight="false" outlineLevel="0" collapsed="false">
      <c r="B189" s="52" t="s">
        <v>227</v>
      </c>
      <c r="C189" s="44" t="s">
        <v>213</v>
      </c>
      <c r="D189" s="44" t="s">
        <v>38</v>
      </c>
      <c r="E189" s="44" t="s">
        <v>219</v>
      </c>
      <c r="F189" s="44" t="s">
        <v>126</v>
      </c>
      <c r="G189" s="44" t="s">
        <v>124</v>
      </c>
      <c r="H189" s="45" t="n">
        <v>0</v>
      </c>
      <c r="I189" s="45" t="n">
        <v>0</v>
      </c>
      <c r="J189" s="45" t="n">
        <v>0</v>
      </c>
    </row>
    <row r="190" s="42" customFormat="true" ht="15.75" hidden="false" customHeight="true" outlineLevel="0" collapsed="false">
      <c r="B190" s="41" t="s">
        <v>228</v>
      </c>
      <c r="C190" s="38" t="s">
        <v>213</v>
      </c>
      <c r="D190" s="38" t="s">
        <v>173</v>
      </c>
      <c r="E190" s="38" t="s">
        <v>35</v>
      </c>
      <c r="F190" s="38" t="s">
        <v>36</v>
      </c>
      <c r="G190" s="38" t="s">
        <v>36</v>
      </c>
      <c r="H190" s="39" t="n">
        <f aca="false">H191+H235+H241</f>
        <v>57328</v>
      </c>
      <c r="I190" s="39" t="n">
        <f aca="false">I191+I235+I241</f>
        <v>109222.99</v>
      </c>
      <c r="J190" s="39" t="n">
        <f aca="false">J191+J235+J241</f>
        <v>166550.99</v>
      </c>
    </row>
    <row r="191" s="47" customFormat="true" ht="45" hidden="false" customHeight="false" outlineLevel="0" collapsed="false">
      <c r="B191" s="87" t="s">
        <v>193</v>
      </c>
      <c r="C191" s="64" t="s">
        <v>213</v>
      </c>
      <c r="D191" s="64" t="s">
        <v>173</v>
      </c>
      <c r="E191" s="64" t="s">
        <v>194</v>
      </c>
      <c r="F191" s="64" t="s">
        <v>36</v>
      </c>
      <c r="G191" s="64" t="s">
        <v>36</v>
      </c>
      <c r="H191" s="65" t="n">
        <f aca="false">H192</f>
        <v>54600</v>
      </c>
      <c r="I191" s="65" t="n">
        <f aca="false">I192</f>
        <v>109222.99</v>
      </c>
      <c r="J191" s="65" t="n">
        <f aca="false">J192</f>
        <v>163822.99</v>
      </c>
    </row>
    <row r="192" s="36" customFormat="true" ht="12.75" hidden="false" customHeight="false" outlineLevel="0" collapsed="false">
      <c r="B192" s="41" t="s">
        <v>154</v>
      </c>
      <c r="C192" s="38" t="s">
        <v>213</v>
      </c>
      <c r="D192" s="38" t="s">
        <v>173</v>
      </c>
      <c r="E192" s="38" t="s">
        <v>195</v>
      </c>
      <c r="F192" s="38" t="s">
        <v>36</v>
      </c>
      <c r="G192" s="38" t="s">
        <v>36</v>
      </c>
      <c r="H192" s="39" t="n">
        <f aca="false">H195+H210+H224</f>
        <v>54600</v>
      </c>
      <c r="I192" s="39" t="n">
        <f aca="false">I195+I210+I224</f>
        <v>109222.99</v>
      </c>
      <c r="J192" s="39" t="n">
        <f aca="false">J195+J210+J224</f>
        <v>163822.99</v>
      </c>
    </row>
    <row r="193" s="36" customFormat="true" ht="12.75" hidden="false" customHeight="false" outlineLevel="0" collapsed="false">
      <c r="B193" s="41" t="s">
        <v>229</v>
      </c>
      <c r="C193" s="38" t="s">
        <v>213</v>
      </c>
      <c r="D193" s="38" t="s">
        <v>173</v>
      </c>
      <c r="E193" s="38" t="s">
        <v>230</v>
      </c>
      <c r="F193" s="38" t="s">
        <v>36</v>
      </c>
      <c r="G193" s="38" t="s">
        <v>36</v>
      </c>
      <c r="H193" s="39" t="n">
        <f aca="false">H195+H210</f>
        <v>54600</v>
      </c>
      <c r="I193" s="39" t="n">
        <f aca="false">I195+I210</f>
        <v>109222.99</v>
      </c>
      <c r="J193" s="39" t="n">
        <f aca="false">J195+J210</f>
        <v>163822.99</v>
      </c>
    </row>
    <row r="194" s="36" customFormat="true" ht="12.75" hidden="true" customHeight="false" outlineLevel="0" collapsed="false">
      <c r="B194" s="41" t="s">
        <v>231</v>
      </c>
      <c r="C194" s="38" t="s">
        <v>213</v>
      </c>
      <c r="D194" s="38" t="s">
        <v>173</v>
      </c>
      <c r="E194" s="38" t="s">
        <v>232</v>
      </c>
      <c r="F194" s="38" t="s">
        <v>36</v>
      </c>
      <c r="G194" s="38" t="s">
        <v>36</v>
      </c>
      <c r="H194" s="39" t="n">
        <f aca="false">H196</f>
        <v>29600</v>
      </c>
      <c r="I194" s="39" t="n">
        <f aca="false">I196</f>
        <v>0</v>
      </c>
      <c r="J194" s="39" t="n">
        <f aca="false">J196</f>
        <v>29600</v>
      </c>
    </row>
    <row r="195" s="48" customFormat="true" ht="31.5" hidden="true" customHeight="true" outlineLevel="0" collapsed="false">
      <c r="B195" s="53" t="s">
        <v>77</v>
      </c>
      <c r="C195" s="38" t="s">
        <v>213</v>
      </c>
      <c r="D195" s="38" t="s">
        <v>173</v>
      </c>
      <c r="E195" s="38" t="s">
        <v>232</v>
      </c>
      <c r="F195" s="38" t="s">
        <v>54</v>
      </c>
      <c r="G195" s="38" t="s">
        <v>36</v>
      </c>
      <c r="H195" s="39" t="n">
        <f aca="false">H196</f>
        <v>29600</v>
      </c>
      <c r="I195" s="39" t="n">
        <f aca="false">I196</f>
        <v>0</v>
      </c>
      <c r="J195" s="39" t="n">
        <f aca="false">J196</f>
        <v>29600</v>
      </c>
    </row>
    <row r="196" s="50" customFormat="true" ht="26.25" hidden="true" customHeight="false" outlineLevel="0" collapsed="false">
      <c r="B196" s="41" t="s">
        <v>78</v>
      </c>
      <c r="C196" s="38" t="s">
        <v>213</v>
      </c>
      <c r="D196" s="38" t="s">
        <v>173</v>
      </c>
      <c r="E196" s="38" t="s">
        <v>232</v>
      </c>
      <c r="F196" s="38" t="s">
        <v>79</v>
      </c>
      <c r="G196" s="38" t="s">
        <v>36</v>
      </c>
      <c r="H196" s="39" t="n">
        <f aca="false">H197+H205</f>
        <v>29600</v>
      </c>
      <c r="I196" s="39" t="n">
        <f aca="false">I197+I205</f>
        <v>0</v>
      </c>
      <c r="J196" s="39" t="n">
        <f aca="false">J197+J205</f>
        <v>29600</v>
      </c>
    </row>
    <row r="197" s="50" customFormat="true" ht="26.25" hidden="true" customHeight="false" outlineLevel="0" collapsed="false">
      <c r="B197" s="41" t="s">
        <v>80</v>
      </c>
      <c r="C197" s="38" t="s">
        <v>213</v>
      </c>
      <c r="D197" s="38" t="s">
        <v>173</v>
      </c>
      <c r="E197" s="38" t="s">
        <v>232</v>
      </c>
      <c r="F197" s="38" t="s">
        <v>81</v>
      </c>
      <c r="G197" s="38" t="s">
        <v>36</v>
      </c>
      <c r="H197" s="39" t="n">
        <f aca="false">H198+H201</f>
        <v>9700</v>
      </c>
      <c r="I197" s="39" t="n">
        <f aca="false">I198+I201</f>
        <v>0</v>
      </c>
      <c r="J197" s="39" t="n">
        <f aca="false">J198+J201</f>
        <v>9700</v>
      </c>
    </row>
    <row r="198" s="50" customFormat="true" ht="13.5" hidden="true" customHeight="false" outlineLevel="0" collapsed="false">
      <c r="B198" s="41" t="s">
        <v>53</v>
      </c>
      <c r="C198" s="38" t="s">
        <v>213</v>
      </c>
      <c r="D198" s="38" t="s">
        <v>173</v>
      </c>
      <c r="E198" s="38" t="s">
        <v>232</v>
      </c>
      <c r="F198" s="38" t="s">
        <v>81</v>
      </c>
      <c r="G198" s="38" t="s">
        <v>54</v>
      </c>
      <c r="H198" s="39" t="n">
        <f aca="false">H199</f>
        <v>0</v>
      </c>
      <c r="I198" s="39" t="n">
        <f aca="false">I199</f>
        <v>0</v>
      </c>
      <c r="J198" s="39" t="n">
        <f aca="false">J199</f>
        <v>0</v>
      </c>
    </row>
    <row r="199" s="50" customFormat="true" ht="13.5" hidden="true" customHeight="false" outlineLevel="0" collapsed="false">
      <c r="B199" s="41" t="s">
        <v>82</v>
      </c>
      <c r="C199" s="38" t="s">
        <v>213</v>
      </c>
      <c r="D199" s="38" t="s">
        <v>173</v>
      </c>
      <c r="E199" s="38" t="s">
        <v>232</v>
      </c>
      <c r="F199" s="38" t="s">
        <v>81</v>
      </c>
      <c r="G199" s="38" t="s">
        <v>83</v>
      </c>
      <c r="H199" s="39" t="n">
        <f aca="false">H200</f>
        <v>0</v>
      </c>
      <c r="I199" s="39" t="n">
        <f aca="false">I200</f>
        <v>0</v>
      </c>
      <c r="J199" s="39" t="n">
        <f aca="false">J200</f>
        <v>0</v>
      </c>
    </row>
    <row r="200" s="49" customFormat="true" ht="12.75" hidden="true" customHeight="false" outlineLevel="0" collapsed="false">
      <c r="B200" s="52" t="s">
        <v>101</v>
      </c>
      <c r="C200" s="44" t="s">
        <v>213</v>
      </c>
      <c r="D200" s="44" t="s">
        <v>173</v>
      </c>
      <c r="E200" s="44" t="s">
        <v>232</v>
      </c>
      <c r="F200" s="44" t="s">
        <v>81</v>
      </c>
      <c r="G200" s="44" t="s">
        <v>102</v>
      </c>
      <c r="H200" s="45" t="n">
        <v>0</v>
      </c>
      <c r="I200" s="45" t="n">
        <v>0</v>
      </c>
      <c r="J200" s="45" t="n">
        <v>0</v>
      </c>
    </row>
    <row r="201" s="50" customFormat="true" ht="13.5" hidden="true" customHeight="false" outlineLevel="0" collapsed="false">
      <c r="B201" s="41" t="s">
        <v>107</v>
      </c>
      <c r="C201" s="38" t="s">
        <v>213</v>
      </c>
      <c r="D201" s="38" t="s">
        <v>173</v>
      </c>
      <c r="E201" s="38" t="s">
        <v>232</v>
      </c>
      <c r="F201" s="38" t="s">
        <v>81</v>
      </c>
      <c r="G201" s="38" t="s">
        <v>108</v>
      </c>
      <c r="H201" s="39" t="n">
        <f aca="false">H202</f>
        <v>9700</v>
      </c>
      <c r="I201" s="39" t="n">
        <f aca="false">I202</f>
        <v>0</v>
      </c>
      <c r="J201" s="39" t="n">
        <f aca="false">J202</f>
        <v>9700</v>
      </c>
    </row>
    <row r="202" s="50" customFormat="true" ht="13.5" hidden="true" customHeight="false" outlineLevel="0" collapsed="false">
      <c r="B202" s="41" t="s">
        <v>233</v>
      </c>
      <c r="C202" s="38" t="s">
        <v>213</v>
      </c>
      <c r="D202" s="38" t="s">
        <v>173</v>
      </c>
      <c r="E202" s="38" t="s">
        <v>232</v>
      </c>
      <c r="F202" s="38" t="s">
        <v>81</v>
      </c>
      <c r="G202" s="38" t="s">
        <v>221</v>
      </c>
      <c r="H202" s="39" t="n">
        <f aca="false">H203+H204</f>
        <v>9700</v>
      </c>
      <c r="I202" s="39" t="n">
        <f aca="false">I203+I204</f>
        <v>0</v>
      </c>
      <c r="J202" s="39" t="n">
        <f aca="false">J203+J204</f>
        <v>9700</v>
      </c>
    </row>
    <row r="203" s="50" customFormat="true" ht="13.5" hidden="true" customHeight="false" outlineLevel="0" collapsed="false">
      <c r="B203" s="43" t="s">
        <v>234</v>
      </c>
      <c r="C203" s="44" t="s">
        <v>213</v>
      </c>
      <c r="D203" s="44" t="s">
        <v>173</v>
      </c>
      <c r="E203" s="44" t="s">
        <v>232</v>
      </c>
      <c r="F203" s="44" t="s">
        <v>81</v>
      </c>
      <c r="G203" s="44" t="s">
        <v>201</v>
      </c>
      <c r="H203" s="45" t="n">
        <v>0</v>
      </c>
      <c r="I203" s="45" t="n">
        <v>0</v>
      </c>
      <c r="J203" s="45" t="n">
        <v>0</v>
      </c>
    </row>
    <row r="204" s="49" customFormat="true" ht="25.5" hidden="true" customHeight="false" outlineLevel="0" collapsed="false">
      <c r="B204" s="52" t="s">
        <v>111</v>
      </c>
      <c r="C204" s="44" t="s">
        <v>213</v>
      </c>
      <c r="D204" s="44" t="s">
        <v>173</v>
      </c>
      <c r="E204" s="44" t="s">
        <v>232</v>
      </c>
      <c r="F204" s="44" t="s">
        <v>81</v>
      </c>
      <c r="G204" s="44" t="s">
        <v>112</v>
      </c>
      <c r="H204" s="45" t="n">
        <v>9700</v>
      </c>
      <c r="I204" s="45" t="n">
        <v>0</v>
      </c>
      <c r="J204" s="45" t="n">
        <f aca="false">H204+I204</f>
        <v>9700</v>
      </c>
    </row>
    <row r="205" s="49" customFormat="true" ht="12.75" hidden="true" customHeight="false" outlineLevel="0" collapsed="false">
      <c r="B205" s="41" t="s">
        <v>113</v>
      </c>
      <c r="C205" s="38" t="s">
        <v>213</v>
      </c>
      <c r="D205" s="38" t="s">
        <v>173</v>
      </c>
      <c r="E205" s="38" t="s">
        <v>232</v>
      </c>
      <c r="F205" s="38" t="s">
        <v>114</v>
      </c>
      <c r="G205" s="38" t="s">
        <v>36</v>
      </c>
      <c r="H205" s="39" t="n">
        <f aca="false">H206</f>
        <v>19900</v>
      </c>
      <c r="I205" s="39" t="n">
        <f aca="false">I206</f>
        <v>0</v>
      </c>
      <c r="J205" s="39" t="n">
        <f aca="false">J206</f>
        <v>19900</v>
      </c>
    </row>
    <row r="206" s="49" customFormat="true" ht="12.75" hidden="true" customHeight="false" outlineLevel="0" collapsed="false">
      <c r="B206" s="41" t="s">
        <v>53</v>
      </c>
      <c r="C206" s="38" t="s">
        <v>213</v>
      </c>
      <c r="D206" s="38" t="s">
        <v>173</v>
      </c>
      <c r="E206" s="38" t="s">
        <v>232</v>
      </c>
      <c r="F206" s="38" t="s">
        <v>81</v>
      </c>
      <c r="G206" s="38" t="s">
        <v>54</v>
      </c>
      <c r="H206" s="39" t="n">
        <f aca="false">H207</f>
        <v>19900</v>
      </c>
      <c r="I206" s="39" t="n">
        <f aca="false">I207</f>
        <v>0</v>
      </c>
      <c r="J206" s="39" t="n">
        <f aca="false">J207</f>
        <v>19900</v>
      </c>
    </row>
    <row r="207" s="49" customFormat="true" ht="12.75" hidden="true" customHeight="false" outlineLevel="0" collapsed="false">
      <c r="B207" s="41" t="s">
        <v>82</v>
      </c>
      <c r="C207" s="38" t="s">
        <v>213</v>
      </c>
      <c r="D207" s="38" t="s">
        <v>173</v>
      </c>
      <c r="E207" s="38" t="s">
        <v>232</v>
      </c>
      <c r="F207" s="38" t="s">
        <v>114</v>
      </c>
      <c r="G207" s="38" t="s">
        <v>83</v>
      </c>
      <c r="H207" s="39" t="n">
        <f aca="false">H208</f>
        <v>19900</v>
      </c>
      <c r="I207" s="39" t="n">
        <f aca="false">I208</f>
        <v>0</v>
      </c>
      <c r="J207" s="39" t="n">
        <f aca="false">J208</f>
        <v>19900</v>
      </c>
    </row>
    <row r="208" s="49" customFormat="true" ht="12.75" hidden="true" customHeight="false" outlineLevel="0" collapsed="false">
      <c r="B208" s="52" t="s">
        <v>235</v>
      </c>
      <c r="C208" s="44" t="s">
        <v>213</v>
      </c>
      <c r="D208" s="44" t="s">
        <v>173</v>
      </c>
      <c r="E208" s="44" t="s">
        <v>232</v>
      </c>
      <c r="F208" s="44" t="s">
        <v>114</v>
      </c>
      <c r="G208" s="44" t="s">
        <v>91</v>
      </c>
      <c r="H208" s="45" t="n">
        <v>19900</v>
      </c>
      <c r="I208" s="45" t="n">
        <v>0</v>
      </c>
      <c r="J208" s="45" t="n">
        <f aca="false">H208+I208</f>
        <v>19900</v>
      </c>
    </row>
    <row r="209" s="71" customFormat="true" ht="12.75" hidden="false" customHeight="false" outlineLevel="0" collapsed="false">
      <c r="B209" s="41" t="s">
        <v>236</v>
      </c>
      <c r="C209" s="38" t="s">
        <v>213</v>
      </c>
      <c r="D209" s="38" t="s">
        <v>173</v>
      </c>
      <c r="E209" s="38" t="s">
        <v>237</v>
      </c>
      <c r="F209" s="38" t="s">
        <v>36</v>
      </c>
      <c r="G209" s="38" t="s">
        <v>238</v>
      </c>
      <c r="H209" s="39" t="n">
        <f aca="false">H211</f>
        <v>25000</v>
      </c>
      <c r="I209" s="39" t="n">
        <f aca="false">I211</f>
        <v>109222.99</v>
      </c>
      <c r="J209" s="39" t="n">
        <f aca="false">J211</f>
        <v>134222.99</v>
      </c>
    </row>
    <row r="210" s="48" customFormat="true" ht="31.5" hidden="false" customHeight="true" outlineLevel="0" collapsed="false">
      <c r="B210" s="53" t="s">
        <v>77</v>
      </c>
      <c r="C210" s="38" t="s">
        <v>213</v>
      </c>
      <c r="D210" s="38" t="s">
        <v>173</v>
      </c>
      <c r="E210" s="38" t="s">
        <v>237</v>
      </c>
      <c r="F210" s="38" t="s">
        <v>54</v>
      </c>
      <c r="G210" s="38" t="s">
        <v>36</v>
      </c>
      <c r="H210" s="39" t="n">
        <f aca="false">H211</f>
        <v>25000</v>
      </c>
      <c r="I210" s="39" t="n">
        <f aca="false">I211</f>
        <v>109222.99</v>
      </c>
      <c r="J210" s="39" t="n">
        <f aca="false">J211</f>
        <v>134222.99</v>
      </c>
    </row>
    <row r="211" s="50" customFormat="true" ht="26.25" hidden="false" customHeight="false" outlineLevel="0" collapsed="false">
      <c r="B211" s="41" t="s">
        <v>78</v>
      </c>
      <c r="C211" s="38" t="s">
        <v>213</v>
      </c>
      <c r="D211" s="38" t="s">
        <v>173</v>
      </c>
      <c r="E211" s="38" t="s">
        <v>237</v>
      </c>
      <c r="F211" s="38" t="s">
        <v>79</v>
      </c>
      <c r="G211" s="38" t="s">
        <v>36</v>
      </c>
      <c r="H211" s="39" t="n">
        <f aca="false">H212</f>
        <v>25000</v>
      </c>
      <c r="I211" s="39" t="n">
        <f aca="false">I212</f>
        <v>109222.99</v>
      </c>
      <c r="J211" s="39" t="n">
        <f aca="false">J212</f>
        <v>134222.99</v>
      </c>
    </row>
    <row r="212" s="50" customFormat="true" ht="26.25" hidden="false" customHeight="false" outlineLevel="0" collapsed="false">
      <c r="B212" s="41" t="s">
        <v>80</v>
      </c>
      <c r="C212" s="38" t="s">
        <v>213</v>
      </c>
      <c r="D212" s="38" t="s">
        <v>173</v>
      </c>
      <c r="E212" s="38" t="s">
        <v>237</v>
      </c>
      <c r="F212" s="38" t="s">
        <v>81</v>
      </c>
      <c r="G212" s="38" t="s">
        <v>36</v>
      </c>
      <c r="H212" s="39" t="n">
        <f aca="false">H213+H218</f>
        <v>25000</v>
      </c>
      <c r="I212" s="39" t="n">
        <f aca="false">I213+I218</f>
        <v>109222.99</v>
      </c>
      <c r="J212" s="39" t="n">
        <f aca="false">J213+J218</f>
        <v>134222.99</v>
      </c>
    </row>
    <row r="213" s="50" customFormat="true" ht="13.5" hidden="false" customHeight="false" outlineLevel="0" collapsed="false">
      <c r="B213" s="41" t="s">
        <v>53</v>
      </c>
      <c r="C213" s="38" t="s">
        <v>213</v>
      </c>
      <c r="D213" s="38" t="s">
        <v>173</v>
      </c>
      <c r="E213" s="38" t="s">
        <v>237</v>
      </c>
      <c r="F213" s="38" t="s">
        <v>81</v>
      </c>
      <c r="G213" s="38" t="s">
        <v>54</v>
      </c>
      <c r="H213" s="39" t="n">
        <f aca="false">H214</f>
        <v>25000</v>
      </c>
      <c r="I213" s="39" t="n">
        <f aca="false">I214</f>
        <v>109222.99</v>
      </c>
      <c r="J213" s="39" t="n">
        <f aca="false">J214</f>
        <v>134222.99</v>
      </c>
    </row>
    <row r="214" s="50" customFormat="true" ht="13.5" hidden="false" customHeight="false" outlineLevel="0" collapsed="false">
      <c r="B214" s="41" t="s">
        <v>82</v>
      </c>
      <c r="C214" s="38" t="s">
        <v>213</v>
      </c>
      <c r="D214" s="38" t="s">
        <v>173</v>
      </c>
      <c r="E214" s="38" t="s">
        <v>237</v>
      </c>
      <c r="F214" s="38" t="s">
        <v>81</v>
      </c>
      <c r="G214" s="38" t="s">
        <v>83</v>
      </c>
      <c r="H214" s="39" t="n">
        <f aca="false">H216+H217+H215</f>
        <v>25000</v>
      </c>
      <c r="I214" s="39" t="n">
        <f aca="false">I216+I217+I215</f>
        <v>109222.99</v>
      </c>
      <c r="J214" s="39" t="n">
        <f aca="false">J216+J217+J215</f>
        <v>134222.99</v>
      </c>
    </row>
    <row r="215" s="50" customFormat="true" ht="13.5" hidden="true" customHeight="false" outlineLevel="0" collapsed="false">
      <c r="B215" s="43" t="s">
        <v>239</v>
      </c>
      <c r="C215" s="44" t="s">
        <v>213</v>
      </c>
      <c r="D215" s="44" t="s">
        <v>173</v>
      </c>
      <c r="E215" s="44" t="s">
        <v>237</v>
      </c>
      <c r="F215" s="44" t="s">
        <v>81</v>
      </c>
      <c r="G215" s="44" t="s">
        <v>199</v>
      </c>
      <c r="H215" s="45" t="n">
        <v>10000</v>
      </c>
      <c r="I215" s="45" t="n">
        <v>0</v>
      </c>
      <c r="J215" s="45" t="n">
        <f aca="false">H215+I215</f>
        <v>10000</v>
      </c>
    </row>
    <row r="216" s="50" customFormat="true" ht="13.5" hidden="true" customHeight="false" outlineLevel="0" collapsed="false">
      <c r="B216" s="52" t="s">
        <v>240</v>
      </c>
      <c r="C216" s="44" t="s">
        <v>213</v>
      </c>
      <c r="D216" s="44" t="s">
        <v>173</v>
      </c>
      <c r="E216" s="44" t="s">
        <v>237</v>
      </c>
      <c r="F216" s="44" t="s">
        <v>81</v>
      </c>
      <c r="G216" s="44" t="s">
        <v>100</v>
      </c>
      <c r="H216" s="45" t="n">
        <v>10000</v>
      </c>
      <c r="I216" s="45" t="n">
        <v>0</v>
      </c>
      <c r="J216" s="45" t="n">
        <f aca="false">H216+I216</f>
        <v>10000</v>
      </c>
    </row>
    <row r="217" s="49" customFormat="true" ht="12.75" hidden="false" customHeight="false" outlineLevel="0" collapsed="false">
      <c r="B217" s="43" t="s">
        <v>241</v>
      </c>
      <c r="C217" s="44" t="s">
        <v>213</v>
      </c>
      <c r="D217" s="44" t="s">
        <v>173</v>
      </c>
      <c r="E217" s="44" t="s">
        <v>237</v>
      </c>
      <c r="F217" s="44" t="s">
        <v>81</v>
      </c>
      <c r="G217" s="44" t="s">
        <v>102</v>
      </c>
      <c r="H217" s="45" t="n">
        <v>5000</v>
      </c>
      <c r="I217" s="45" t="n">
        <f aca="false">110000-527.01+750-1000</f>
        <v>109222.99</v>
      </c>
      <c r="J217" s="45" t="n">
        <f aca="false">H217+I217</f>
        <v>114222.99</v>
      </c>
    </row>
    <row r="218" s="50" customFormat="true" ht="13.5" hidden="false" customHeight="false" outlineLevel="0" collapsed="false">
      <c r="B218" s="41" t="s">
        <v>107</v>
      </c>
      <c r="C218" s="38" t="s">
        <v>213</v>
      </c>
      <c r="D218" s="38" t="s">
        <v>173</v>
      </c>
      <c r="E218" s="38" t="s">
        <v>237</v>
      </c>
      <c r="F218" s="38" t="s">
        <v>81</v>
      </c>
      <c r="G218" s="38" t="s">
        <v>108</v>
      </c>
      <c r="H218" s="39" t="n">
        <f aca="false">H219+H220+H221+H222</f>
        <v>0</v>
      </c>
      <c r="I218" s="39" t="n">
        <f aca="false">I219+I220+I221+I222</f>
        <v>0</v>
      </c>
      <c r="J218" s="39" t="n">
        <f aca="false">J219+J220+J221+J222</f>
        <v>0</v>
      </c>
    </row>
    <row r="219" s="50" customFormat="true" ht="13.5" hidden="true" customHeight="false" outlineLevel="0" collapsed="false">
      <c r="B219" s="52" t="s">
        <v>242</v>
      </c>
      <c r="C219" s="44" t="s">
        <v>213</v>
      </c>
      <c r="D219" s="44" t="s">
        <v>173</v>
      </c>
      <c r="E219" s="44" t="s">
        <v>243</v>
      </c>
      <c r="F219" s="44" t="s">
        <v>81</v>
      </c>
      <c r="G219" s="44" t="s">
        <v>110</v>
      </c>
      <c r="H219" s="45" t="n">
        <v>0</v>
      </c>
      <c r="I219" s="45" t="n">
        <f aca="false">H219</f>
        <v>0</v>
      </c>
      <c r="J219" s="45" t="n">
        <f aca="false">I219</f>
        <v>0</v>
      </c>
    </row>
    <row r="220" s="50" customFormat="true" ht="13.5" hidden="true" customHeight="false" outlineLevel="0" collapsed="false">
      <c r="B220" s="52" t="s">
        <v>244</v>
      </c>
      <c r="C220" s="44" t="s">
        <v>213</v>
      </c>
      <c r="D220" s="44" t="s">
        <v>173</v>
      </c>
      <c r="E220" s="44" t="s">
        <v>237</v>
      </c>
      <c r="F220" s="44" t="s">
        <v>81</v>
      </c>
      <c r="G220" s="44" t="s">
        <v>245</v>
      </c>
      <c r="H220" s="45" t="n">
        <v>0</v>
      </c>
      <c r="I220" s="45" t="n">
        <v>0</v>
      </c>
      <c r="J220" s="45" t="n">
        <v>0</v>
      </c>
    </row>
    <row r="221" s="50" customFormat="true" ht="13.5" hidden="true" customHeight="false" outlineLevel="0" collapsed="false">
      <c r="B221" s="52" t="s">
        <v>246</v>
      </c>
      <c r="C221" s="44" t="s">
        <v>213</v>
      </c>
      <c r="D221" s="44" t="s">
        <v>173</v>
      </c>
      <c r="E221" s="44" t="s">
        <v>237</v>
      </c>
      <c r="F221" s="44" t="s">
        <v>81</v>
      </c>
      <c r="G221" s="44" t="s">
        <v>201</v>
      </c>
      <c r="H221" s="45" t="n">
        <v>0</v>
      </c>
      <c r="I221" s="45" t="n">
        <v>0</v>
      </c>
      <c r="J221" s="45" t="n">
        <v>0</v>
      </c>
    </row>
    <row r="222" s="49" customFormat="true" ht="25.5" hidden="true" customHeight="false" outlineLevel="0" collapsed="false">
      <c r="B222" s="52" t="s">
        <v>111</v>
      </c>
      <c r="C222" s="44" t="s">
        <v>213</v>
      </c>
      <c r="D222" s="44" t="s">
        <v>173</v>
      </c>
      <c r="E222" s="44" t="s">
        <v>237</v>
      </c>
      <c r="F222" s="44" t="s">
        <v>81</v>
      </c>
      <c r="G222" s="44" t="s">
        <v>112</v>
      </c>
      <c r="H222" s="45" t="n">
        <v>0</v>
      </c>
      <c r="I222" s="45" t="n">
        <v>0</v>
      </c>
      <c r="J222" s="45" t="n">
        <v>0</v>
      </c>
    </row>
    <row r="223" s="49" customFormat="true" ht="12.75" hidden="true" customHeight="false" outlineLevel="0" collapsed="false">
      <c r="B223" s="79" t="s">
        <v>247</v>
      </c>
      <c r="C223" s="83" t="s">
        <v>213</v>
      </c>
      <c r="D223" s="83" t="s">
        <v>173</v>
      </c>
      <c r="E223" s="80" t="s">
        <v>248</v>
      </c>
      <c r="F223" s="83" t="s">
        <v>36</v>
      </c>
      <c r="G223" s="81" t="s">
        <v>36</v>
      </c>
      <c r="H223" s="39" t="n">
        <f aca="false">H224</f>
        <v>0</v>
      </c>
      <c r="I223" s="39" t="n">
        <f aca="false">I224</f>
        <v>0</v>
      </c>
      <c r="J223" s="39" t="n">
        <f aca="false">J224</f>
        <v>0</v>
      </c>
    </row>
    <row r="224" s="49" customFormat="true" ht="31.5" hidden="true" customHeight="true" outlineLevel="0" collapsed="false">
      <c r="B224" s="79" t="s">
        <v>77</v>
      </c>
      <c r="C224" s="83" t="s">
        <v>213</v>
      </c>
      <c r="D224" s="83" t="s">
        <v>173</v>
      </c>
      <c r="E224" s="80" t="s">
        <v>248</v>
      </c>
      <c r="F224" s="83" t="s">
        <v>54</v>
      </c>
      <c r="G224" s="81" t="s">
        <v>36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</row>
    <row r="225" s="49" customFormat="true" ht="25.5" hidden="true" customHeight="false" outlineLevel="0" collapsed="false">
      <c r="B225" s="79" t="s">
        <v>78</v>
      </c>
      <c r="C225" s="83" t="s">
        <v>213</v>
      </c>
      <c r="D225" s="83" t="s">
        <v>173</v>
      </c>
      <c r="E225" s="80" t="s">
        <v>248</v>
      </c>
      <c r="F225" s="83" t="s">
        <v>79</v>
      </c>
      <c r="G225" s="81" t="s">
        <v>36</v>
      </c>
      <c r="H225" s="39" t="n">
        <f aca="false">H226</f>
        <v>0</v>
      </c>
      <c r="I225" s="39" t="n">
        <f aca="false">I226</f>
        <v>0</v>
      </c>
      <c r="J225" s="39" t="n">
        <f aca="false">J226</f>
        <v>0</v>
      </c>
    </row>
    <row r="226" s="49" customFormat="true" ht="25.5" hidden="true" customHeight="false" outlineLevel="0" collapsed="false">
      <c r="B226" s="79" t="s">
        <v>80</v>
      </c>
      <c r="C226" s="83" t="s">
        <v>213</v>
      </c>
      <c r="D226" s="83" t="s">
        <v>173</v>
      </c>
      <c r="E226" s="80" t="s">
        <v>248</v>
      </c>
      <c r="F226" s="83" t="s">
        <v>81</v>
      </c>
      <c r="G226" s="81" t="s">
        <v>36</v>
      </c>
      <c r="H226" s="39" t="n">
        <f aca="false">H227+H232</f>
        <v>0</v>
      </c>
      <c r="I226" s="39" t="n">
        <f aca="false">I227+I232</f>
        <v>0</v>
      </c>
      <c r="J226" s="39" t="n">
        <f aca="false">J227+J232</f>
        <v>0</v>
      </c>
    </row>
    <row r="227" s="49" customFormat="true" ht="12.75" hidden="true" customHeight="false" outlineLevel="0" collapsed="false">
      <c r="B227" s="79" t="s">
        <v>249</v>
      </c>
      <c r="C227" s="83" t="s">
        <v>213</v>
      </c>
      <c r="D227" s="83" t="s">
        <v>173</v>
      </c>
      <c r="E227" s="80" t="s">
        <v>248</v>
      </c>
      <c r="F227" s="83" t="s">
        <v>81</v>
      </c>
      <c r="G227" s="81" t="s">
        <v>54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</row>
    <row r="228" s="49" customFormat="true" ht="12.75" hidden="true" customHeight="false" outlineLevel="0" collapsed="false">
      <c r="B228" s="79" t="s">
        <v>82</v>
      </c>
      <c r="C228" s="83" t="s">
        <v>213</v>
      </c>
      <c r="D228" s="83" t="s">
        <v>173</v>
      </c>
      <c r="E228" s="80" t="s">
        <v>248</v>
      </c>
      <c r="F228" s="83" t="s">
        <v>81</v>
      </c>
      <c r="G228" s="81" t="s">
        <v>83</v>
      </c>
      <c r="H228" s="39" t="n">
        <f aca="false">H229+H231+H230</f>
        <v>0</v>
      </c>
      <c r="I228" s="39" t="n">
        <f aca="false">I229+I231+I230</f>
        <v>0</v>
      </c>
      <c r="J228" s="39" t="n">
        <f aca="false">J229+J231+J230</f>
        <v>0</v>
      </c>
    </row>
    <row r="229" s="49" customFormat="true" ht="12.75" hidden="true" customHeight="false" outlineLevel="0" collapsed="false">
      <c r="B229" s="88" t="s">
        <v>239</v>
      </c>
      <c r="C229" s="85" t="s">
        <v>213</v>
      </c>
      <c r="D229" s="85" t="s">
        <v>173</v>
      </c>
      <c r="E229" s="84" t="s">
        <v>248</v>
      </c>
      <c r="F229" s="85" t="s">
        <v>81</v>
      </c>
      <c r="G229" s="86" t="s">
        <v>199</v>
      </c>
      <c r="H229" s="45" t="n">
        <v>0</v>
      </c>
      <c r="I229" s="45" t="n">
        <v>0</v>
      </c>
      <c r="J229" s="45" t="n">
        <v>0</v>
      </c>
    </row>
    <row r="230" s="49" customFormat="true" ht="12.75" hidden="true" customHeight="false" outlineLevel="0" collapsed="false">
      <c r="B230" s="89" t="s">
        <v>240</v>
      </c>
      <c r="C230" s="85" t="s">
        <v>213</v>
      </c>
      <c r="D230" s="85" t="s">
        <v>173</v>
      </c>
      <c r="E230" s="84" t="s">
        <v>248</v>
      </c>
      <c r="F230" s="85" t="s">
        <v>81</v>
      </c>
      <c r="G230" s="86" t="s">
        <v>100</v>
      </c>
      <c r="H230" s="45" t="n">
        <v>0</v>
      </c>
      <c r="I230" s="45" t="n">
        <v>0</v>
      </c>
      <c r="J230" s="45" t="n">
        <v>0</v>
      </c>
    </row>
    <row r="231" s="49" customFormat="true" ht="12.75" hidden="true" customHeight="false" outlineLevel="0" collapsed="false">
      <c r="B231" s="52" t="s">
        <v>250</v>
      </c>
      <c r="C231" s="85" t="s">
        <v>213</v>
      </c>
      <c r="D231" s="85" t="s">
        <v>173</v>
      </c>
      <c r="E231" s="84" t="s">
        <v>248</v>
      </c>
      <c r="F231" s="85" t="s">
        <v>81</v>
      </c>
      <c r="G231" s="86" t="s">
        <v>102</v>
      </c>
      <c r="H231" s="45" t="n">
        <v>0</v>
      </c>
      <c r="I231" s="45" t="n">
        <v>0</v>
      </c>
      <c r="J231" s="45" t="n">
        <v>0</v>
      </c>
    </row>
    <row r="232" s="49" customFormat="true" ht="12.75" hidden="true" customHeight="false" outlineLevel="0" collapsed="false">
      <c r="B232" s="53" t="s">
        <v>251</v>
      </c>
      <c r="C232" s="83" t="s">
        <v>213</v>
      </c>
      <c r="D232" s="83" t="s">
        <v>173</v>
      </c>
      <c r="E232" s="80" t="s">
        <v>248</v>
      </c>
      <c r="F232" s="83" t="s">
        <v>81</v>
      </c>
      <c r="G232" s="81" t="s">
        <v>108</v>
      </c>
      <c r="H232" s="39" t="n">
        <f aca="false">H234</f>
        <v>0</v>
      </c>
      <c r="I232" s="39" t="n">
        <f aca="false">I234</f>
        <v>0</v>
      </c>
      <c r="J232" s="39" t="n">
        <f aca="false">J234</f>
        <v>0</v>
      </c>
    </row>
    <row r="233" s="49" customFormat="true" ht="12.75" hidden="true" customHeight="false" outlineLevel="0" collapsed="false">
      <c r="B233" s="53" t="s">
        <v>233</v>
      </c>
      <c r="C233" s="83" t="s">
        <v>213</v>
      </c>
      <c r="D233" s="83" t="s">
        <v>173</v>
      </c>
      <c r="E233" s="80" t="s">
        <v>248</v>
      </c>
      <c r="F233" s="83" t="s">
        <v>81</v>
      </c>
      <c r="G233" s="81" t="s">
        <v>221</v>
      </c>
      <c r="H233" s="39" t="n">
        <f aca="false">H234</f>
        <v>0</v>
      </c>
      <c r="I233" s="39" t="n">
        <f aca="false">I234</f>
        <v>0</v>
      </c>
      <c r="J233" s="39" t="n">
        <f aca="false">J234</f>
        <v>0</v>
      </c>
    </row>
    <row r="234" s="49" customFormat="true" ht="12.75" hidden="true" customHeight="false" outlineLevel="0" collapsed="false">
      <c r="B234" s="52" t="s">
        <v>252</v>
      </c>
      <c r="C234" s="85" t="s">
        <v>213</v>
      </c>
      <c r="D234" s="85" t="s">
        <v>173</v>
      </c>
      <c r="E234" s="84" t="s">
        <v>248</v>
      </c>
      <c r="F234" s="85" t="s">
        <v>81</v>
      </c>
      <c r="G234" s="86" t="s">
        <v>245</v>
      </c>
      <c r="H234" s="45" t="n">
        <v>0</v>
      </c>
      <c r="I234" s="45" t="n">
        <v>0</v>
      </c>
      <c r="J234" s="45" t="n">
        <v>0</v>
      </c>
    </row>
    <row r="235" s="49" customFormat="true" ht="12.75" hidden="true" customHeight="false" outlineLevel="0" collapsed="false">
      <c r="B235" s="53" t="s">
        <v>253</v>
      </c>
      <c r="C235" s="83" t="s">
        <v>213</v>
      </c>
      <c r="D235" s="83" t="s">
        <v>173</v>
      </c>
      <c r="E235" s="80" t="s">
        <v>254</v>
      </c>
      <c r="F235" s="83" t="s">
        <v>36</v>
      </c>
      <c r="G235" s="81" t="s">
        <v>36</v>
      </c>
      <c r="H235" s="39" t="n">
        <f aca="false">H237</f>
        <v>2700</v>
      </c>
      <c r="I235" s="39" t="n">
        <f aca="false">I237</f>
        <v>0</v>
      </c>
      <c r="J235" s="39" t="n">
        <f aca="false">J237</f>
        <v>2700</v>
      </c>
    </row>
    <row r="236" s="49" customFormat="true" ht="31.5" hidden="true" customHeight="true" outlineLevel="0" collapsed="false">
      <c r="B236" s="53" t="s">
        <v>77</v>
      </c>
      <c r="C236" s="83" t="s">
        <v>213</v>
      </c>
      <c r="D236" s="83" t="s">
        <v>173</v>
      </c>
      <c r="E236" s="80" t="s">
        <v>254</v>
      </c>
      <c r="F236" s="83" t="s">
        <v>54</v>
      </c>
      <c r="G236" s="81" t="s">
        <v>36</v>
      </c>
      <c r="H236" s="39" t="n">
        <f aca="false">H237</f>
        <v>2700</v>
      </c>
      <c r="I236" s="39" t="n">
        <f aca="false">I237</f>
        <v>0</v>
      </c>
      <c r="J236" s="39" t="n">
        <f aca="false">J237</f>
        <v>2700</v>
      </c>
    </row>
    <row r="237" s="49" customFormat="true" ht="25.5" hidden="true" customHeight="false" outlineLevel="0" collapsed="false">
      <c r="B237" s="53" t="s">
        <v>78</v>
      </c>
      <c r="C237" s="83" t="s">
        <v>213</v>
      </c>
      <c r="D237" s="83" t="s">
        <v>173</v>
      </c>
      <c r="E237" s="80" t="s">
        <v>254</v>
      </c>
      <c r="F237" s="83" t="s">
        <v>79</v>
      </c>
      <c r="G237" s="81" t="s">
        <v>36</v>
      </c>
      <c r="H237" s="39" t="n">
        <f aca="false">H239</f>
        <v>2700</v>
      </c>
      <c r="I237" s="39" t="n">
        <f aca="false">I239</f>
        <v>0</v>
      </c>
      <c r="J237" s="39" t="n">
        <f aca="false">J239</f>
        <v>2700</v>
      </c>
    </row>
    <row r="238" s="49" customFormat="true" ht="12.75" hidden="true" customHeight="false" outlineLevel="0" collapsed="false">
      <c r="B238" s="53" t="s">
        <v>249</v>
      </c>
      <c r="C238" s="83" t="s">
        <v>213</v>
      </c>
      <c r="D238" s="83" t="s">
        <v>173</v>
      </c>
      <c r="E238" s="80" t="s">
        <v>254</v>
      </c>
      <c r="F238" s="83" t="s">
        <v>81</v>
      </c>
      <c r="G238" s="81" t="s">
        <v>54</v>
      </c>
      <c r="H238" s="39" t="n">
        <f aca="false">H239</f>
        <v>2700</v>
      </c>
      <c r="I238" s="39" t="n">
        <f aca="false">I239</f>
        <v>0</v>
      </c>
      <c r="J238" s="39" t="n">
        <f aca="false">J239</f>
        <v>2700</v>
      </c>
    </row>
    <row r="239" s="49" customFormat="true" ht="12.75" hidden="true" customHeight="false" outlineLevel="0" collapsed="false">
      <c r="B239" s="53" t="s">
        <v>82</v>
      </c>
      <c r="C239" s="83" t="s">
        <v>213</v>
      </c>
      <c r="D239" s="83" t="s">
        <v>173</v>
      </c>
      <c r="E239" s="80" t="s">
        <v>254</v>
      </c>
      <c r="F239" s="83" t="s">
        <v>81</v>
      </c>
      <c r="G239" s="81" t="s">
        <v>83</v>
      </c>
      <c r="H239" s="39" t="n">
        <f aca="false">H240</f>
        <v>2700</v>
      </c>
      <c r="I239" s="39" t="n">
        <f aca="false">I240</f>
        <v>0</v>
      </c>
      <c r="J239" s="39" t="n">
        <f aca="false">J240</f>
        <v>2700</v>
      </c>
    </row>
    <row r="240" s="49" customFormat="true" ht="12.75" hidden="true" customHeight="false" outlineLevel="0" collapsed="false">
      <c r="B240" s="52" t="s">
        <v>250</v>
      </c>
      <c r="C240" s="85" t="s">
        <v>213</v>
      </c>
      <c r="D240" s="85" t="s">
        <v>173</v>
      </c>
      <c r="E240" s="84" t="s">
        <v>254</v>
      </c>
      <c r="F240" s="85" t="s">
        <v>81</v>
      </c>
      <c r="G240" s="86" t="s">
        <v>102</v>
      </c>
      <c r="H240" s="45" t="n">
        <v>2700</v>
      </c>
      <c r="I240" s="45" t="n">
        <v>0</v>
      </c>
      <c r="J240" s="45" t="n">
        <f aca="false">H240+I240</f>
        <v>2700</v>
      </c>
    </row>
    <row r="241" s="49" customFormat="true" ht="25.5" hidden="true" customHeight="false" outlineLevel="0" collapsed="false">
      <c r="B241" s="53" t="s">
        <v>255</v>
      </c>
      <c r="C241" s="83" t="s">
        <v>213</v>
      </c>
      <c r="D241" s="83" t="s">
        <v>173</v>
      </c>
      <c r="E241" s="80" t="s">
        <v>256</v>
      </c>
      <c r="F241" s="83" t="s">
        <v>36</v>
      </c>
      <c r="G241" s="81" t="s">
        <v>36</v>
      </c>
      <c r="H241" s="39" t="n">
        <f aca="false">H242</f>
        <v>28</v>
      </c>
      <c r="I241" s="39" t="n">
        <f aca="false">I242</f>
        <v>0</v>
      </c>
      <c r="J241" s="39" t="n">
        <f aca="false">J242</f>
        <v>28</v>
      </c>
    </row>
    <row r="242" s="49" customFormat="true" ht="31.5" hidden="true" customHeight="true" outlineLevel="0" collapsed="false">
      <c r="B242" s="53" t="s">
        <v>77</v>
      </c>
      <c r="C242" s="83" t="s">
        <v>213</v>
      </c>
      <c r="D242" s="83" t="s">
        <v>173</v>
      </c>
      <c r="E242" s="80" t="s">
        <v>256</v>
      </c>
      <c r="F242" s="83" t="s">
        <v>54</v>
      </c>
      <c r="G242" s="81" t="s">
        <v>36</v>
      </c>
      <c r="H242" s="39" t="n">
        <f aca="false">H243</f>
        <v>28</v>
      </c>
      <c r="I242" s="39" t="n">
        <f aca="false">I243</f>
        <v>0</v>
      </c>
      <c r="J242" s="39" t="n">
        <f aca="false">J243</f>
        <v>28</v>
      </c>
    </row>
    <row r="243" s="49" customFormat="true" ht="14.25" hidden="true" customHeight="true" outlineLevel="0" collapsed="false">
      <c r="B243" s="53" t="s">
        <v>78</v>
      </c>
      <c r="C243" s="83" t="s">
        <v>213</v>
      </c>
      <c r="D243" s="83" t="s">
        <v>173</v>
      </c>
      <c r="E243" s="80" t="s">
        <v>256</v>
      </c>
      <c r="F243" s="83" t="s">
        <v>79</v>
      </c>
      <c r="G243" s="81" t="s">
        <v>36</v>
      </c>
      <c r="H243" s="39" t="n">
        <f aca="false">H245</f>
        <v>28</v>
      </c>
      <c r="I243" s="39" t="n">
        <f aca="false">I245</f>
        <v>0</v>
      </c>
      <c r="J243" s="39" t="n">
        <f aca="false">J245</f>
        <v>28</v>
      </c>
    </row>
    <row r="244" s="49" customFormat="true" ht="15" hidden="true" customHeight="true" outlineLevel="0" collapsed="false">
      <c r="B244" s="53" t="s">
        <v>249</v>
      </c>
      <c r="C244" s="83" t="s">
        <v>213</v>
      </c>
      <c r="D244" s="83" t="s">
        <v>173</v>
      </c>
      <c r="E244" s="80" t="s">
        <v>256</v>
      </c>
      <c r="F244" s="83" t="s">
        <v>81</v>
      </c>
      <c r="G244" s="81" t="s">
        <v>54</v>
      </c>
      <c r="H244" s="39" t="n">
        <f aca="false">H245</f>
        <v>28</v>
      </c>
      <c r="I244" s="39" t="n">
        <f aca="false">I245</f>
        <v>0</v>
      </c>
      <c r="J244" s="39" t="n">
        <f aca="false">J245</f>
        <v>28</v>
      </c>
    </row>
    <row r="245" s="49" customFormat="true" ht="18" hidden="true" customHeight="true" outlineLevel="0" collapsed="false">
      <c r="B245" s="53" t="s">
        <v>82</v>
      </c>
      <c r="C245" s="83" t="s">
        <v>213</v>
      </c>
      <c r="D245" s="83" t="s">
        <v>173</v>
      </c>
      <c r="E245" s="80" t="s">
        <v>256</v>
      </c>
      <c r="F245" s="83" t="s">
        <v>81</v>
      </c>
      <c r="G245" s="81" t="s">
        <v>83</v>
      </c>
      <c r="H245" s="39" t="n">
        <f aca="false">H246</f>
        <v>28</v>
      </c>
      <c r="I245" s="39" t="n">
        <f aca="false">I246</f>
        <v>0</v>
      </c>
      <c r="J245" s="39" t="n">
        <f aca="false">J246</f>
        <v>28</v>
      </c>
    </row>
    <row r="246" s="49" customFormat="true" ht="18" hidden="true" customHeight="true" outlineLevel="0" collapsed="false">
      <c r="B246" s="52" t="s">
        <v>250</v>
      </c>
      <c r="C246" s="85" t="s">
        <v>213</v>
      </c>
      <c r="D246" s="85" t="s">
        <v>173</v>
      </c>
      <c r="E246" s="84" t="s">
        <v>257</v>
      </c>
      <c r="F246" s="85" t="s">
        <v>81</v>
      </c>
      <c r="G246" s="86" t="s">
        <v>102</v>
      </c>
      <c r="H246" s="45" t="n">
        <v>28</v>
      </c>
      <c r="I246" s="45" t="n">
        <v>0</v>
      </c>
      <c r="J246" s="45" t="n">
        <f aca="false">H246+I246</f>
        <v>28</v>
      </c>
    </row>
    <row r="247" s="50" customFormat="true" ht="17.25" hidden="false" customHeight="true" outlineLevel="0" collapsed="false">
      <c r="B247" s="41" t="s">
        <v>258</v>
      </c>
      <c r="C247" s="38" t="s">
        <v>259</v>
      </c>
      <c r="D247" s="38" t="s">
        <v>34</v>
      </c>
      <c r="E247" s="38" t="s">
        <v>35</v>
      </c>
      <c r="F247" s="38" t="s">
        <v>36</v>
      </c>
      <c r="G247" s="38" t="s">
        <v>36</v>
      </c>
      <c r="H247" s="39" t="n">
        <f aca="false">H248</f>
        <v>99090</v>
      </c>
      <c r="I247" s="39" t="n">
        <f aca="false">I248</f>
        <v>40000</v>
      </c>
      <c r="J247" s="39" t="n">
        <f aca="false">J248</f>
        <v>139090</v>
      </c>
    </row>
    <row r="248" s="50" customFormat="true" ht="15.75" hidden="false" customHeight="true" outlineLevel="0" collapsed="false">
      <c r="B248" s="41" t="s">
        <v>260</v>
      </c>
      <c r="C248" s="38" t="s">
        <v>259</v>
      </c>
      <c r="D248" s="38" t="s">
        <v>38</v>
      </c>
      <c r="E248" s="38" t="s">
        <v>35</v>
      </c>
      <c r="F248" s="38" t="s">
        <v>36</v>
      </c>
      <c r="G248" s="38" t="s">
        <v>36</v>
      </c>
      <c r="H248" s="39" t="n">
        <f aca="false">H249</f>
        <v>99090</v>
      </c>
      <c r="I248" s="39" t="n">
        <f aca="false">I249</f>
        <v>40000</v>
      </c>
      <c r="J248" s="39" t="n">
        <f aca="false">J249</f>
        <v>139090</v>
      </c>
    </row>
    <row r="249" s="49" customFormat="true" ht="17.25" hidden="false" customHeight="true" outlineLevel="0" collapsed="false">
      <c r="B249" s="41" t="s">
        <v>67</v>
      </c>
      <c r="C249" s="64" t="s">
        <v>259</v>
      </c>
      <c r="D249" s="64" t="s">
        <v>38</v>
      </c>
      <c r="E249" s="38" t="s">
        <v>68</v>
      </c>
      <c r="F249" s="64" t="s">
        <v>36</v>
      </c>
      <c r="G249" s="64" t="s">
        <v>36</v>
      </c>
      <c r="H249" s="65" t="n">
        <f aca="false">H250</f>
        <v>99090</v>
      </c>
      <c r="I249" s="65" t="n">
        <f aca="false">I250</f>
        <v>40000</v>
      </c>
      <c r="J249" s="65" t="n">
        <f aca="false">J250</f>
        <v>139090</v>
      </c>
    </row>
    <row r="250" s="42" customFormat="true" ht="19.5" hidden="false" customHeight="true" outlineLevel="0" collapsed="false">
      <c r="B250" s="41" t="s">
        <v>261</v>
      </c>
      <c r="C250" s="38" t="s">
        <v>259</v>
      </c>
      <c r="D250" s="38" t="s">
        <v>38</v>
      </c>
      <c r="E250" s="38" t="s">
        <v>262</v>
      </c>
      <c r="F250" s="38" t="s">
        <v>36</v>
      </c>
      <c r="G250" s="38" t="s">
        <v>36</v>
      </c>
      <c r="H250" s="39" t="n">
        <f aca="false">H251</f>
        <v>99090</v>
      </c>
      <c r="I250" s="39" t="n">
        <f aca="false">I251</f>
        <v>40000</v>
      </c>
      <c r="J250" s="39" t="n">
        <f aca="false">J251</f>
        <v>139090</v>
      </c>
    </row>
    <row r="251" s="47" customFormat="true" ht="15.75" hidden="false" customHeight="true" outlineLevel="0" collapsed="false">
      <c r="B251" s="41" t="s">
        <v>263</v>
      </c>
      <c r="C251" s="38" t="s">
        <v>259</v>
      </c>
      <c r="D251" s="38" t="s">
        <v>38</v>
      </c>
      <c r="E251" s="38" t="s">
        <v>264</v>
      </c>
      <c r="F251" s="38" t="s">
        <v>36</v>
      </c>
      <c r="G251" s="38" t="s">
        <v>36</v>
      </c>
      <c r="H251" s="39" t="n">
        <f aca="false">H253</f>
        <v>99090</v>
      </c>
      <c r="I251" s="39" t="n">
        <f aca="false">I253</f>
        <v>40000</v>
      </c>
      <c r="J251" s="39" t="n">
        <f aca="false">J253</f>
        <v>139090</v>
      </c>
    </row>
    <row r="252" s="36" customFormat="true" ht="31.5" hidden="false" customHeight="true" outlineLevel="0" collapsed="false">
      <c r="B252" s="41" t="s">
        <v>265</v>
      </c>
      <c r="C252" s="38" t="s">
        <v>259</v>
      </c>
      <c r="D252" s="38" t="s">
        <v>38</v>
      </c>
      <c r="E252" s="38" t="s">
        <v>264</v>
      </c>
      <c r="F252" s="38" t="s">
        <v>108</v>
      </c>
      <c r="G252" s="38" t="s">
        <v>36</v>
      </c>
      <c r="H252" s="39" t="n">
        <f aca="false">H253</f>
        <v>99090</v>
      </c>
      <c r="I252" s="39" t="n">
        <f aca="false">I253</f>
        <v>40000</v>
      </c>
      <c r="J252" s="39" t="n">
        <f aca="false">J253</f>
        <v>139090</v>
      </c>
    </row>
    <row r="253" s="36" customFormat="true" ht="21.75" hidden="false" customHeight="true" outlineLevel="0" collapsed="false">
      <c r="B253" s="41" t="s">
        <v>266</v>
      </c>
      <c r="C253" s="38" t="s">
        <v>259</v>
      </c>
      <c r="D253" s="38" t="s">
        <v>38</v>
      </c>
      <c r="E253" s="38" t="s">
        <v>264</v>
      </c>
      <c r="F253" s="38" t="s">
        <v>110</v>
      </c>
      <c r="G253" s="38" t="s">
        <v>36</v>
      </c>
      <c r="H253" s="39" t="n">
        <f aca="false">H254</f>
        <v>99090</v>
      </c>
      <c r="I253" s="39" t="n">
        <f aca="false">I254</f>
        <v>40000</v>
      </c>
      <c r="J253" s="39" t="n">
        <f aca="false">J254</f>
        <v>139090</v>
      </c>
    </row>
    <row r="254" s="54" customFormat="true" ht="24" hidden="false" customHeight="true" outlineLevel="0" collapsed="false">
      <c r="B254" s="41" t="s">
        <v>267</v>
      </c>
      <c r="C254" s="38" t="s">
        <v>259</v>
      </c>
      <c r="D254" s="38" t="s">
        <v>38</v>
      </c>
      <c r="E254" s="38" t="s">
        <v>264</v>
      </c>
      <c r="F254" s="38" t="s">
        <v>268</v>
      </c>
      <c r="G254" s="38" t="s">
        <v>36</v>
      </c>
      <c r="H254" s="39" t="n">
        <f aca="false">H257</f>
        <v>99090</v>
      </c>
      <c r="I254" s="39" t="n">
        <f aca="false">I257</f>
        <v>40000</v>
      </c>
      <c r="J254" s="39" t="n">
        <f aca="false">J257</f>
        <v>139090</v>
      </c>
    </row>
    <row r="255" s="54" customFormat="true" ht="16.5" hidden="false" customHeight="true" outlineLevel="0" collapsed="false">
      <c r="B255" s="41" t="s">
        <v>53</v>
      </c>
      <c r="C255" s="38" t="s">
        <v>259</v>
      </c>
      <c r="D255" s="38" t="s">
        <v>38</v>
      </c>
      <c r="E255" s="38" t="s">
        <v>264</v>
      </c>
      <c r="F255" s="38" t="s">
        <v>268</v>
      </c>
      <c r="G255" s="38" t="s">
        <v>54</v>
      </c>
      <c r="H255" s="39" t="n">
        <f aca="false">H256</f>
        <v>99090</v>
      </c>
      <c r="I255" s="39" t="n">
        <f aca="false">I256</f>
        <v>40000</v>
      </c>
      <c r="J255" s="39" t="n">
        <f aca="false">J256</f>
        <v>139090</v>
      </c>
    </row>
    <row r="256" s="54" customFormat="true" ht="18.75" hidden="false" customHeight="true" outlineLevel="0" collapsed="false">
      <c r="B256" s="41" t="s">
        <v>269</v>
      </c>
      <c r="C256" s="38" t="s">
        <v>259</v>
      </c>
      <c r="D256" s="38" t="s">
        <v>38</v>
      </c>
      <c r="E256" s="38" t="s">
        <v>264</v>
      </c>
      <c r="F256" s="38" t="s">
        <v>268</v>
      </c>
      <c r="G256" s="38" t="s">
        <v>270</v>
      </c>
      <c r="H256" s="39" t="n">
        <f aca="false">H257</f>
        <v>99090</v>
      </c>
      <c r="I256" s="39" t="n">
        <f aca="false">I257</f>
        <v>40000</v>
      </c>
      <c r="J256" s="39" t="n">
        <f aca="false">J257</f>
        <v>139090</v>
      </c>
    </row>
    <row r="257" s="54" customFormat="true" ht="31.5" hidden="false" customHeight="true" outlineLevel="0" collapsed="false">
      <c r="B257" s="43" t="s">
        <v>271</v>
      </c>
      <c r="C257" s="44" t="s">
        <v>259</v>
      </c>
      <c r="D257" s="44" t="s">
        <v>38</v>
      </c>
      <c r="E257" s="44" t="s">
        <v>264</v>
      </c>
      <c r="F257" s="44" t="s">
        <v>268</v>
      </c>
      <c r="G257" s="44" t="s">
        <v>272</v>
      </c>
      <c r="H257" s="45" t="n">
        <f aca="false">237816/12*5</f>
        <v>99090</v>
      </c>
      <c r="I257" s="45" t="n">
        <v>40000</v>
      </c>
      <c r="J257" s="45" t="n">
        <f aca="false">H257+I257</f>
        <v>139090</v>
      </c>
      <c r="K257" s="90"/>
    </row>
    <row r="258" s="54" customFormat="true" ht="15.75" hidden="false" customHeight="true" outlineLevel="0" collapsed="false">
      <c r="B258" s="41" t="s">
        <v>273</v>
      </c>
      <c r="C258" s="38" t="s">
        <v>143</v>
      </c>
      <c r="D258" s="38" t="s">
        <v>34</v>
      </c>
      <c r="E258" s="38" t="s">
        <v>35</v>
      </c>
      <c r="F258" s="38" t="s">
        <v>36</v>
      </c>
      <c r="G258" s="38" t="s">
        <v>36</v>
      </c>
      <c r="H258" s="39" t="n">
        <f aca="false">H262+H268+H281</f>
        <v>851148</v>
      </c>
      <c r="I258" s="39" t="n">
        <f aca="false">I262+I268+I281</f>
        <v>74000</v>
      </c>
      <c r="J258" s="39" t="n">
        <f aca="false">J262+J268+J281</f>
        <v>925148</v>
      </c>
    </row>
    <row r="259" s="36" customFormat="true" ht="16.5" hidden="false" customHeight="true" outlineLevel="0" collapsed="false">
      <c r="B259" s="87" t="s">
        <v>274</v>
      </c>
      <c r="C259" s="64" t="s">
        <v>143</v>
      </c>
      <c r="D259" s="64" t="s">
        <v>40</v>
      </c>
      <c r="E259" s="64" t="s">
        <v>35</v>
      </c>
      <c r="F259" s="64" t="s">
        <v>36</v>
      </c>
      <c r="G259" s="64" t="s">
        <v>36</v>
      </c>
      <c r="H259" s="65" t="n">
        <f aca="false">H260</f>
        <v>851148</v>
      </c>
      <c r="I259" s="65" t="n">
        <f aca="false">I260</f>
        <v>74000</v>
      </c>
      <c r="J259" s="65" t="n">
        <f aca="false">J260</f>
        <v>925148</v>
      </c>
    </row>
    <row r="260" s="71" customFormat="true" ht="22.5" hidden="false" customHeight="true" outlineLevel="0" collapsed="false">
      <c r="B260" s="41" t="s">
        <v>275</v>
      </c>
      <c r="C260" s="38" t="s">
        <v>143</v>
      </c>
      <c r="D260" s="38" t="s">
        <v>40</v>
      </c>
      <c r="E260" s="38" t="s">
        <v>276</v>
      </c>
      <c r="F260" s="38" t="s">
        <v>36</v>
      </c>
      <c r="G260" s="38" t="s">
        <v>36</v>
      </c>
      <c r="H260" s="39" t="n">
        <f aca="false">H261</f>
        <v>851148</v>
      </c>
      <c r="I260" s="39" t="n">
        <f aca="false">I261</f>
        <v>74000</v>
      </c>
      <c r="J260" s="39" t="n">
        <f aca="false">J261</f>
        <v>925148</v>
      </c>
    </row>
    <row r="261" s="36" customFormat="true" ht="16.5" hidden="false" customHeight="true" outlineLevel="0" collapsed="false">
      <c r="B261" s="41" t="s">
        <v>154</v>
      </c>
      <c r="C261" s="38" t="s">
        <v>143</v>
      </c>
      <c r="D261" s="38" t="s">
        <v>40</v>
      </c>
      <c r="E261" s="38" t="s">
        <v>277</v>
      </c>
      <c r="F261" s="38" t="s">
        <v>36</v>
      </c>
      <c r="G261" s="38" t="s">
        <v>36</v>
      </c>
      <c r="H261" s="39" t="n">
        <f aca="false">H262+H268+H281</f>
        <v>851148</v>
      </c>
      <c r="I261" s="39" t="n">
        <f aca="false">I262+I268+I281</f>
        <v>74000</v>
      </c>
      <c r="J261" s="39" t="n">
        <f aca="false">J262+J268+J281</f>
        <v>925148</v>
      </c>
    </row>
    <row r="262" s="36" customFormat="true" ht="54" hidden="true" customHeight="true" outlineLevel="0" collapsed="false">
      <c r="B262" s="41" t="s">
        <v>47</v>
      </c>
      <c r="C262" s="38" t="s">
        <v>143</v>
      </c>
      <c r="D262" s="38" t="s">
        <v>40</v>
      </c>
      <c r="E262" s="38" t="s">
        <v>278</v>
      </c>
      <c r="F262" s="38" t="s">
        <v>48</v>
      </c>
      <c r="G262" s="38" t="s">
        <v>36</v>
      </c>
      <c r="H262" s="39" t="n">
        <f aca="false">H264</f>
        <v>678525</v>
      </c>
      <c r="I262" s="39" t="n">
        <f aca="false">I264</f>
        <v>0</v>
      </c>
      <c r="J262" s="39" t="n">
        <f aca="false">J264</f>
        <v>678525</v>
      </c>
    </row>
    <row r="263" s="36" customFormat="true" ht="16.5" hidden="true" customHeight="true" outlineLevel="0" collapsed="false">
      <c r="B263" s="41" t="s">
        <v>279</v>
      </c>
      <c r="C263" s="38" t="s">
        <v>38</v>
      </c>
      <c r="D263" s="38" t="s">
        <v>40</v>
      </c>
      <c r="E263" s="38" t="s">
        <v>278</v>
      </c>
      <c r="F263" s="38" t="s">
        <v>280</v>
      </c>
      <c r="G263" s="38" t="s">
        <v>36</v>
      </c>
      <c r="H263" s="39" t="n">
        <f aca="false">H264</f>
        <v>678525</v>
      </c>
      <c r="I263" s="39" t="n">
        <f aca="false">I264</f>
        <v>0</v>
      </c>
      <c r="J263" s="39" t="n">
        <f aca="false">J264</f>
        <v>678525</v>
      </c>
    </row>
    <row r="264" s="36" customFormat="true" ht="15.75" hidden="true" customHeight="true" outlineLevel="0" collapsed="false">
      <c r="B264" s="41" t="s">
        <v>281</v>
      </c>
      <c r="C264" s="38" t="s">
        <v>143</v>
      </c>
      <c r="D264" s="38" t="s">
        <v>40</v>
      </c>
      <c r="E264" s="38" t="s">
        <v>278</v>
      </c>
      <c r="F264" s="38" t="s">
        <v>282</v>
      </c>
      <c r="G264" s="38" t="s">
        <v>36</v>
      </c>
      <c r="H264" s="39" t="n">
        <f aca="false">H265</f>
        <v>678525</v>
      </c>
      <c r="I264" s="39" t="n">
        <f aca="false">I265</f>
        <v>0</v>
      </c>
      <c r="J264" s="39" t="n">
        <f aca="false">J265</f>
        <v>678525</v>
      </c>
    </row>
    <row r="265" s="36" customFormat="true" ht="15.75" hidden="true" customHeight="true" outlineLevel="0" collapsed="false">
      <c r="B265" s="41" t="s">
        <v>283</v>
      </c>
      <c r="C265" s="38" t="s">
        <v>143</v>
      </c>
      <c r="D265" s="38" t="s">
        <v>40</v>
      </c>
      <c r="E265" s="38" t="s">
        <v>278</v>
      </c>
      <c r="F265" s="38" t="s">
        <v>282</v>
      </c>
      <c r="G265" s="38" t="s">
        <v>56</v>
      </c>
      <c r="H265" s="39" t="n">
        <f aca="false">H266+H267</f>
        <v>678525</v>
      </c>
      <c r="I265" s="39" t="n">
        <f aca="false">I266+I267</f>
        <v>0</v>
      </c>
      <c r="J265" s="39" t="n">
        <f aca="false">J266+J267</f>
        <v>678525</v>
      </c>
    </row>
    <row r="266" s="36" customFormat="true" ht="15.75" hidden="true" customHeight="true" outlineLevel="0" collapsed="false">
      <c r="B266" s="43" t="s">
        <v>284</v>
      </c>
      <c r="C266" s="44" t="s">
        <v>143</v>
      </c>
      <c r="D266" s="44" t="s">
        <v>40</v>
      </c>
      <c r="E266" s="44" t="s">
        <v>278</v>
      </c>
      <c r="F266" s="44" t="s">
        <v>282</v>
      </c>
      <c r="G266" s="44" t="s">
        <v>58</v>
      </c>
      <c r="H266" s="45" t="n">
        <v>521140</v>
      </c>
      <c r="I266" s="45" t="n">
        <v>0</v>
      </c>
      <c r="J266" s="45" t="n">
        <f aca="false">H266+I266</f>
        <v>521140</v>
      </c>
    </row>
    <row r="267" s="36" customFormat="true" ht="26.25" hidden="true" customHeight="true" outlineLevel="0" collapsed="false">
      <c r="B267" s="43" t="s">
        <v>285</v>
      </c>
      <c r="C267" s="44" t="s">
        <v>143</v>
      </c>
      <c r="D267" s="44" t="s">
        <v>40</v>
      </c>
      <c r="E267" s="44" t="s">
        <v>278</v>
      </c>
      <c r="F267" s="44" t="s">
        <v>286</v>
      </c>
      <c r="G267" s="44" t="s">
        <v>64</v>
      </c>
      <c r="H267" s="45" t="n">
        <f aca="false">(41203+29431+118228)/12*10</f>
        <v>157385</v>
      </c>
      <c r="I267" s="45" t="n">
        <v>0</v>
      </c>
      <c r="J267" s="45" t="n">
        <f aca="false">H267+I267</f>
        <v>157385</v>
      </c>
    </row>
    <row r="268" s="36" customFormat="true" ht="31.5" hidden="false" customHeight="true" outlineLevel="0" collapsed="false">
      <c r="B268" s="41" t="s">
        <v>77</v>
      </c>
      <c r="C268" s="38" t="s">
        <v>143</v>
      </c>
      <c r="D268" s="38" t="s">
        <v>40</v>
      </c>
      <c r="E268" s="38" t="s">
        <v>278</v>
      </c>
      <c r="F268" s="38" t="s">
        <v>54</v>
      </c>
      <c r="G268" s="38" t="s">
        <v>36</v>
      </c>
      <c r="H268" s="39" t="n">
        <f aca="false">H270+H273+H278</f>
        <v>170623</v>
      </c>
      <c r="I268" s="39" t="n">
        <f aca="false">I270+I273+I278</f>
        <v>74000</v>
      </c>
      <c r="J268" s="39" t="n">
        <f aca="false">J270+J273+J278</f>
        <v>244623</v>
      </c>
    </row>
    <row r="269" s="36" customFormat="true" ht="29.25" hidden="false" customHeight="true" outlineLevel="0" collapsed="false">
      <c r="B269" s="41" t="s">
        <v>78</v>
      </c>
      <c r="C269" s="38" t="s">
        <v>143</v>
      </c>
      <c r="D269" s="38" t="s">
        <v>40</v>
      </c>
      <c r="E269" s="38" t="s">
        <v>278</v>
      </c>
      <c r="F269" s="38" t="s">
        <v>81</v>
      </c>
      <c r="G269" s="38" t="s">
        <v>36</v>
      </c>
      <c r="H269" s="39" t="n">
        <f aca="false">H270+H273</f>
        <v>104803</v>
      </c>
      <c r="I269" s="39" t="n">
        <f aca="false">I270+I273</f>
        <v>74000</v>
      </c>
      <c r="J269" s="39" t="n">
        <f aca="false">J270+J273</f>
        <v>178803</v>
      </c>
    </row>
    <row r="270" s="36" customFormat="true" ht="15.75" hidden="false" customHeight="true" outlineLevel="0" collapsed="false">
      <c r="B270" s="41" t="s">
        <v>287</v>
      </c>
      <c r="C270" s="38" t="s">
        <v>143</v>
      </c>
      <c r="D270" s="38" t="s">
        <v>40</v>
      </c>
      <c r="E270" s="38" t="s">
        <v>278</v>
      </c>
      <c r="F270" s="38" t="s">
        <v>81</v>
      </c>
      <c r="G270" s="38" t="s">
        <v>54</v>
      </c>
      <c r="H270" s="39" t="n">
        <f aca="false">H271+H272</f>
        <v>3327</v>
      </c>
      <c r="I270" s="39" t="n">
        <f aca="false">I271+I272</f>
        <v>64000</v>
      </c>
      <c r="J270" s="39" t="n">
        <f aca="false">J271+J272</f>
        <v>67327</v>
      </c>
    </row>
    <row r="271" s="36" customFormat="true" ht="15.75" hidden="false" customHeight="true" outlineLevel="0" collapsed="false">
      <c r="B271" s="43" t="s">
        <v>288</v>
      </c>
      <c r="C271" s="44" t="s">
        <v>143</v>
      </c>
      <c r="D271" s="44" t="s">
        <v>40</v>
      </c>
      <c r="E271" s="44" t="s">
        <v>278</v>
      </c>
      <c r="F271" s="44" t="s">
        <v>81</v>
      </c>
      <c r="G271" s="44" t="s">
        <v>289</v>
      </c>
      <c r="H271" s="45" t="n">
        <v>3327</v>
      </c>
      <c r="I271" s="45" t="n">
        <v>0</v>
      </c>
      <c r="J271" s="45" t="n">
        <f aca="false">H271+I271</f>
        <v>3327</v>
      </c>
      <c r="L271" s="40"/>
    </row>
    <row r="272" s="36" customFormat="true" ht="15.75" hidden="false" customHeight="true" outlineLevel="0" collapsed="false">
      <c r="B272" s="43" t="s">
        <v>290</v>
      </c>
      <c r="C272" s="44" t="s">
        <v>143</v>
      </c>
      <c r="D272" s="44" t="s">
        <v>40</v>
      </c>
      <c r="E272" s="44" t="s">
        <v>278</v>
      </c>
      <c r="F272" s="44" t="s">
        <v>81</v>
      </c>
      <c r="G272" s="44" t="s">
        <v>102</v>
      </c>
      <c r="H272" s="45" t="n">
        <v>0</v>
      </c>
      <c r="I272" s="45" t="n">
        <v>64000</v>
      </c>
      <c r="J272" s="45" t="n">
        <f aca="false">H272+I272</f>
        <v>64000</v>
      </c>
      <c r="L272" s="40"/>
    </row>
    <row r="273" s="36" customFormat="true" ht="17.25" hidden="false" customHeight="true" outlineLevel="0" collapsed="false">
      <c r="B273" s="41" t="s">
        <v>291</v>
      </c>
      <c r="C273" s="38" t="s">
        <v>143</v>
      </c>
      <c r="D273" s="38" t="s">
        <v>40</v>
      </c>
      <c r="E273" s="38" t="s">
        <v>278</v>
      </c>
      <c r="F273" s="38" t="s">
        <v>81</v>
      </c>
      <c r="G273" s="38" t="s">
        <v>108</v>
      </c>
      <c r="H273" s="39" t="n">
        <f aca="false">H274</f>
        <v>101476</v>
      </c>
      <c r="I273" s="39" t="n">
        <f aca="false">I274</f>
        <v>10000</v>
      </c>
      <c r="J273" s="39" t="n">
        <f aca="false">J274</f>
        <v>111476</v>
      </c>
    </row>
    <row r="274" s="36" customFormat="true" ht="16.5" hidden="false" customHeight="true" outlineLevel="0" collapsed="false">
      <c r="B274" s="41" t="s">
        <v>292</v>
      </c>
      <c r="C274" s="38" t="s">
        <v>143</v>
      </c>
      <c r="D274" s="38" t="s">
        <v>40</v>
      </c>
      <c r="E274" s="38" t="s">
        <v>278</v>
      </c>
      <c r="F274" s="38" t="s">
        <v>81</v>
      </c>
      <c r="G274" s="38" t="s">
        <v>221</v>
      </c>
      <c r="H274" s="39" t="n">
        <f aca="false">H275+H276+H277</f>
        <v>101476</v>
      </c>
      <c r="I274" s="39" t="n">
        <f aca="false">I275+I276+I277</f>
        <v>10000</v>
      </c>
      <c r="J274" s="39" t="n">
        <f aca="false">J275+J276+J277</f>
        <v>111476</v>
      </c>
    </row>
    <row r="275" customFormat="false" ht="15.75" hidden="false" customHeight="true" outlineLevel="0" collapsed="false">
      <c r="B275" s="43" t="s">
        <v>293</v>
      </c>
      <c r="C275" s="44" t="s">
        <v>143</v>
      </c>
      <c r="D275" s="44" t="s">
        <v>40</v>
      </c>
      <c r="E275" s="44" t="s">
        <v>278</v>
      </c>
      <c r="F275" s="44" t="s">
        <v>81</v>
      </c>
      <c r="G275" s="44" t="s">
        <v>294</v>
      </c>
      <c r="H275" s="45" t="n">
        <v>97226</v>
      </c>
      <c r="I275" s="45" t="n">
        <v>0</v>
      </c>
      <c r="J275" s="45" t="n">
        <f aca="false">H275+I275</f>
        <v>97226</v>
      </c>
    </row>
    <row r="276" customFormat="false" ht="12.75" hidden="false" customHeight="false" outlineLevel="0" collapsed="false">
      <c r="B276" s="43" t="s">
        <v>295</v>
      </c>
      <c r="C276" s="44" t="s">
        <v>143</v>
      </c>
      <c r="D276" s="44" t="s">
        <v>40</v>
      </c>
      <c r="E276" s="44" t="s">
        <v>278</v>
      </c>
      <c r="F276" s="44" t="s">
        <v>81</v>
      </c>
      <c r="G276" s="44" t="s">
        <v>245</v>
      </c>
      <c r="H276" s="45" t="n">
        <v>4250</v>
      </c>
      <c r="I276" s="45" t="n">
        <v>5000</v>
      </c>
      <c r="J276" s="45" t="n">
        <f aca="false">H276+I276</f>
        <v>9250</v>
      </c>
    </row>
    <row r="277" customFormat="false" ht="12.75" hidden="false" customHeight="false" outlineLevel="0" collapsed="false">
      <c r="B277" s="43" t="s">
        <v>296</v>
      </c>
      <c r="C277" s="44" t="s">
        <v>143</v>
      </c>
      <c r="D277" s="44" t="s">
        <v>40</v>
      </c>
      <c r="E277" s="44" t="s">
        <v>278</v>
      </c>
      <c r="F277" s="44" t="s">
        <v>81</v>
      </c>
      <c r="G277" s="44" t="s">
        <v>112</v>
      </c>
      <c r="H277" s="45" t="n">
        <v>0</v>
      </c>
      <c r="I277" s="45" t="n">
        <v>5000</v>
      </c>
      <c r="J277" s="45" t="n">
        <f aca="false">H277+I277</f>
        <v>5000</v>
      </c>
    </row>
    <row r="278" customFormat="false" ht="12.75" hidden="true" customHeight="false" outlineLevel="0" collapsed="false">
      <c r="B278" s="41" t="s">
        <v>297</v>
      </c>
      <c r="C278" s="38" t="s">
        <v>143</v>
      </c>
      <c r="D278" s="38" t="s">
        <v>40</v>
      </c>
      <c r="E278" s="38" t="s">
        <v>278</v>
      </c>
      <c r="F278" s="38" t="s">
        <v>114</v>
      </c>
      <c r="G278" s="38" t="s">
        <v>54</v>
      </c>
      <c r="H278" s="39" t="n">
        <f aca="false">H279</f>
        <v>65820</v>
      </c>
      <c r="I278" s="39" t="n">
        <f aca="false">I279</f>
        <v>0</v>
      </c>
      <c r="J278" s="39" t="n">
        <f aca="false">J279</f>
        <v>65820</v>
      </c>
    </row>
    <row r="279" customFormat="false" ht="12.75" hidden="true" customHeight="false" outlineLevel="0" collapsed="false">
      <c r="B279" s="41" t="s">
        <v>298</v>
      </c>
      <c r="C279" s="38" t="s">
        <v>143</v>
      </c>
      <c r="D279" s="38" t="s">
        <v>40</v>
      </c>
      <c r="E279" s="38" t="s">
        <v>278</v>
      </c>
      <c r="F279" s="38" t="s">
        <v>114</v>
      </c>
      <c r="G279" s="38" t="s">
        <v>83</v>
      </c>
      <c r="H279" s="39" t="n">
        <f aca="false">H280</f>
        <v>65820</v>
      </c>
      <c r="I279" s="39" t="n">
        <f aca="false">I280</f>
        <v>0</v>
      </c>
      <c r="J279" s="39" t="n">
        <f aca="false">J280</f>
        <v>65820</v>
      </c>
    </row>
    <row r="280" customFormat="false" ht="12.75" hidden="true" customHeight="false" outlineLevel="0" collapsed="false">
      <c r="B280" s="43" t="s">
        <v>299</v>
      </c>
      <c r="C280" s="44" t="s">
        <v>143</v>
      </c>
      <c r="D280" s="44" t="s">
        <v>40</v>
      </c>
      <c r="E280" s="44" t="s">
        <v>278</v>
      </c>
      <c r="F280" s="44" t="s">
        <v>114</v>
      </c>
      <c r="G280" s="44" t="s">
        <v>300</v>
      </c>
      <c r="H280" s="45" t="n">
        <v>65820</v>
      </c>
      <c r="I280" s="45" t="n">
        <v>0</v>
      </c>
      <c r="J280" s="45" t="n">
        <f aca="false">H280+I280</f>
        <v>65820</v>
      </c>
    </row>
    <row r="281" customFormat="false" ht="17.25" hidden="true" customHeight="true" outlineLevel="0" collapsed="false">
      <c r="B281" s="41" t="s">
        <v>301</v>
      </c>
      <c r="C281" s="38" t="s">
        <v>143</v>
      </c>
      <c r="D281" s="38" t="s">
        <v>40</v>
      </c>
      <c r="E281" s="38" t="s">
        <v>278</v>
      </c>
      <c r="F281" s="38" t="s">
        <v>116</v>
      </c>
      <c r="G281" s="38" t="s">
        <v>36</v>
      </c>
      <c r="H281" s="39" t="n">
        <f aca="false">H282</f>
        <v>2000</v>
      </c>
      <c r="I281" s="39" t="n">
        <f aca="false">I282</f>
        <v>0</v>
      </c>
      <c r="J281" s="39" t="n">
        <f aca="false">J282</f>
        <v>2000</v>
      </c>
    </row>
    <row r="282" customFormat="false" ht="12.75" hidden="true" customHeight="false" outlineLevel="0" collapsed="false">
      <c r="B282" s="41" t="s">
        <v>302</v>
      </c>
      <c r="C282" s="38" t="s">
        <v>143</v>
      </c>
      <c r="D282" s="38" t="s">
        <v>40</v>
      </c>
      <c r="E282" s="38" t="s">
        <v>278</v>
      </c>
      <c r="F282" s="38" t="s">
        <v>118</v>
      </c>
      <c r="G282" s="38" t="s">
        <v>36</v>
      </c>
      <c r="H282" s="39" t="n">
        <f aca="false">H284</f>
        <v>2000</v>
      </c>
      <c r="I282" s="39" t="n">
        <f aca="false">I284</f>
        <v>0</v>
      </c>
      <c r="J282" s="39" t="n">
        <f aca="false">J284</f>
        <v>2000</v>
      </c>
    </row>
    <row r="283" customFormat="false" ht="12.75" hidden="true" customHeight="false" outlineLevel="0" collapsed="false">
      <c r="B283" s="41" t="s">
        <v>303</v>
      </c>
      <c r="C283" s="38" t="s">
        <v>143</v>
      </c>
      <c r="D283" s="38" t="s">
        <v>40</v>
      </c>
      <c r="E283" s="38" t="s">
        <v>278</v>
      </c>
      <c r="F283" s="38" t="s">
        <v>130</v>
      </c>
      <c r="G283" s="38" t="s">
        <v>122</v>
      </c>
      <c r="H283" s="39" t="n">
        <f aca="false">H284</f>
        <v>2000</v>
      </c>
      <c r="I283" s="39" t="n">
        <f aca="false">I284</f>
        <v>0</v>
      </c>
      <c r="J283" s="39" t="n">
        <f aca="false">J284</f>
        <v>2000</v>
      </c>
    </row>
    <row r="284" customFormat="false" ht="12.75" hidden="true" customHeight="false" outlineLevel="0" collapsed="false">
      <c r="B284" s="43" t="s">
        <v>304</v>
      </c>
      <c r="C284" s="44" t="s">
        <v>143</v>
      </c>
      <c r="D284" s="44" t="s">
        <v>40</v>
      </c>
      <c r="E284" s="44" t="s">
        <v>278</v>
      </c>
      <c r="F284" s="44" t="s">
        <v>130</v>
      </c>
      <c r="G284" s="44" t="s">
        <v>124</v>
      </c>
      <c r="H284" s="45" t="n">
        <v>2000</v>
      </c>
      <c r="I284" s="45" t="n">
        <v>0</v>
      </c>
      <c r="J284" s="45" t="n">
        <f aca="false">H284+I284</f>
        <v>2000</v>
      </c>
    </row>
    <row r="285" customFormat="false" ht="18" hidden="false" customHeight="true" outlineLevel="0" collapsed="false">
      <c r="B285" s="41" t="s">
        <v>305</v>
      </c>
      <c r="C285" s="38"/>
      <c r="D285" s="38"/>
      <c r="E285" s="38"/>
      <c r="F285" s="38"/>
      <c r="G285" s="38"/>
      <c r="H285" s="39" t="n">
        <f aca="false">H24</f>
        <v>3253612</v>
      </c>
      <c r="I285" s="39" t="n">
        <f aca="false">I24</f>
        <v>251309.57</v>
      </c>
      <c r="J285" s="39" t="n">
        <f aca="false">J24</f>
        <v>3504921.57</v>
      </c>
      <c r="L285" s="91"/>
    </row>
    <row r="286" customFormat="false" ht="10.5" hidden="false" customHeight="true" outlineLevel="0" collapsed="false"/>
    <row r="287" customFormat="false" ht="17.25" hidden="false" customHeight="true" outlineLevel="0" collapsed="false">
      <c r="B287" s="2" t="s">
        <v>306</v>
      </c>
    </row>
    <row r="288" customFormat="false" ht="12.75" hidden="false" customHeight="false" outlineLevel="0" collapsed="false">
      <c r="B288" s="2" t="s">
        <v>307</v>
      </c>
    </row>
    <row r="289" customFormat="false" ht="18" hidden="false" customHeight="true" outlineLevel="0" collapsed="false">
      <c r="B289" s="2" t="s">
        <v>308</v>
      </c>
    </row>
    <row r="290" customFormat="false" ht="12.75" hidden="false" customHeight="true" outlineLevel="0" collapsed="false">
      <c r="B290" s="2" t="s">
        <v>307</v>
      </c>
    </row>
    <row r="291" customFormat="false" ht="10.5" hidden="false" customHeight="true" outlineLevel="0" collapsed="false"/>
    <row r="292" customFormat="false" ht="17.25" hidden="false" customHeight="true" outlineLevel="0" collapsed="false">
      <c r="B292" s="2" t="s">
        <v>309</v>
      </c>
    </row>
    <row r="293" customFormat="false" ht="15" hidden="false" customHeight="true" outlineLevel="0" collapsed="false">
      <c r="B293" s="92" t="s">
        <v>310</v>
      </c>
      <c r="H293" s="2" t="s">
        <v>183</v>
      </c>
    </row>
    <row r="294" customFormat="false" ht="9.75" hidden="false" customHeight="true" outlineLevel="0" collapsed="false"/>
    <row r="295" customFormat="false" ht="12.75" hidden="false" customHeight="true" outlineLevel="0" collapsed="false">
      <c r="B295" s="2" t="s">
        <v>311</v>
      </c>
    </row>
    <row r="297" customFormat="false" ht="12.75" hidden="false" customHeight="false" outlineLevel="0" collapsed="false">
      <c r="B297" s="2" t="s">
        <v>312</v>
      </c>
    </row>
    <row r="298" customFormat="false" ht="12.75" hidden="false" customHeight="true" outlineLevel="0" collapsed="false">
      <c r="B298" s="93" t="s">
        <v>313</v>
      </c>
      <c r="C298" s="93"/>
      <c r="D298" s="93"/>
      <c r="E298" s="93"/>
      <c r="F298" s="93"/>
      <c r="G298" s="93"/>
      <c r="H298" s="93"/>
      <c r="I298" s="93"/>
      <c r="J298" s="93"/>
    </row>
    <row r="299" customFormat="false" ht="12.75" hidden="false" customHeight="false" outlineLevel="0" collapsed="false">
      <c r="B299" s="2" t="s">
        <v>314</v>
      </c>
    </row>
    <row r="300" customFormat="false" ht="12.75" hidden="false" customHeight="false" outlineLevel="0" collapsed="false">
      <c r="B300" s="2" t="s">
        <v>315</v>
      </c>
    </row>
    <row r="301" customFormat="false" ht="12.75" hidden="false" customHeight="true" outlineLevel="0" collapsed="false">
      <c r="B301" s="93" t="s">
        <v>316</v>
      </c>
      <c r="C301" s="93"/>
      <c r="D301" s="93"/>
      <c r="E301" s="93"/>
      <c r="F301" s="93"/>
      <c r="G301" s="93"/>
      <c r="H301" s="93"/>
      <c r="I301" s="93"/>
      <c r="J301" s="93"/>
    </row>
    <row r="302" customFormat="false" ht="12.75" hidden="false" customHeight="false" outlineLevel="0" collapsed="false">
      <c r="B302" s="2" t="s">
        <v>317</v>
      </c>
    </row>
  </sheetData>
  <autoFilter ref="B23:J290"/>
  <mergeCells count="21">
    <mergeCell ref="G1:J1"/>
    <mergeCell ref="G2:J2"/>
    <mergeCell ref="G3:J3"/>
    <mergeCell ref="G4:J4"/>
    <mergeCell ref="G5:J5"/>
    <mergeCell ref="G6:J6"/>
    <mergeCell ref="B7:J7"/>
    <mergeCell ref="B8:J8"/>
    <mergeCell ref="B10:H10"/>
    <mergeCell ref="B11:H11"/>
    <mergeCell ref="E16:G16"/>
    <mergeCell ref="F17:G17"/>
    <mergeCell ref="B22:B23"/>
    <mergeCell ref="C22:C23"/>
    <mergeCell ref="D22:D23"/>
    <mergeCell ref="E22:E23"/>
    <mergeCell ref="F22:F23"/>
    <mergeCell ref="G22:G23"/>
    <mergeCell ref="H22:J22"/>
    <mergeCell ref="B298:J298"/>
    <mergeCell ref="B301:J30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4" width="9.14"/>
    <col collapsed="false" customWidth="false" hidden="false" outlineLevel="0" max="3" min="3" style="95" width="9.14"/>
    <col collapsed="false" customWidth="false" hidden="false" outlineLevel="0" max="257" min="4" style="94" width="9.14"/>
  </cols>
  <sheetData>
    <row r="2" customFormat="false" ht="12.75" hidden="false" customHeight="false" outlineLevel="0" collapsed="false">
      <c r="B2" s="95" t="n">
        <v>16</v>
      </c>
    </row>
    <row r="3" customFormat="false" ht="12.75" hidden="false" customHeight="false" outlineLevel="0" collapsed="false">
      <c r="B3" s="95"/>
    </row>
    <row r="4" customFormat="false" ht="12.75" hidden="false" customHeight="false" outlineLevel="0" collapsed="false">
      <c r="B4" s="94" t="n">
        <f aca="false">Лист1!$B$1:$H$23</f>
        <v>0</v>
      </c>
    </row>
    <row r="5" customFormat="false" ht="12.75" hidden="false" customHeight="false" outlineLevel="0" collapsed="false">
      <c r="B5" s="95" t="n">
        <v>1.05</v>
      </c>
    </row>
    <row r="6" customFormat="false" ht="12.75" hidden="false" customHeight="false" outlineLevel="0" collapsed="false">
      <c r="B6" s="95" t="s">
        <v>318</v>
      </c>
    </row>
    <row r="7" customFormat="false" ht="12.75" hidden="false" customHeight="false" outlineLevel="0" collapsed="false">
      <c r="B7" s="95" t="b">
        <f aca="false">TRUE()</f>
        <v>1</v>
      </c>
    </row>
    <row r="8" customFormat="false" ht="12.75" hidden="false" customHeight="false" outlineLevel="0" collapsed="false">
      <c r="B8" s="95" t="b">
        <f aca="false">FALSE()</f>
        <v>0</v>
      </c>
    </row>
    <row r="9" customFormat="false" ht="12.75" hidden="false" customHeight="false" outlineLevel="0" collapsed="false">
      <c r="B9" s="95" t="b">
        <f aca="false">TRUE()</f>
        <v>1</v>
      </c>
    </row>
    <row r="10" customFormat="false" ht="12.75" hidden="false" customHeight="false" outlineLevel="0" collapsed="false">
      <c r="B10" s="95" t="b">
        <f aca="false">TRUE()</f>
        <v>1</v>
      </c>
    </row>
    <row r="11" customFormat="false" ht="12.75" hidden="false" customHeight="false" outlineLevel="0" collapsed="false">
      <c r="B11" s="95" t="b">
        <f aca="false">TRUE()</f>
        <v>1</v>
      </c>
    </row>
    <row r="12" customFormat="false" ht="12.75" hidden="false" customHeight="false" outlineLevel="0" collapsed="false">
      <c r="B12" s="95" t="b">
        <f aca="false">TRUE()</f>
        <v>1</v>
      </c>
    </row>
    <row r="13" customFormat="false" ht="12.75" hidden="false" customHeight="false" outlineLevel="0" collapsed="false">
      <c r="B13" s="95" t="n">
        <v>1</v>
      </c>
    </row>
    <row r="14" customFormat="false" ht="12.75" hidden="false" customHeight="false" outlineLevel="0" collapsed="false">
      <c r="B14" s="94" t="e">
        <f aca="false">(#REF!)</f>
        <v>#REF!</v>
      </c>
    </row>
    <row r="15" customFormat="false" ht="12.75" hidden="false" customHeight="false" outlineLevel="0" collapsed="false">
      <c r="A15" s="95" t="s">
        <v>319</v>
      </c>
      <c r="B15" s="95" t="n">
        <v>2392</v>
      </c>
    </row>
    <row r="16" customFormat="false" ht="12.75" hidden="false" customHeight="false" outlineLevel="0" collapsed="false">
      <c r="A16" s="95" t="n">
        <v>1</v>
      </c>
      <c r="B16" s="94" t="s">
        <v>320</v>
      </c>
    </row>
    <row r="17" customFormat="false" ht="12.75" hidden="false" customHeight="false" outlineLevel="0" collapsed="false">
      <c r="B17" s="94" t="s">
        <v>321</v>
      </c>
    </row>
    <row r="18" customFormat="false" ht="12.75" hidden="false" customHeight="false" outlineLevel="0" collapsed="false">
      <c r="A18" s="95" t="e">
        <f aca="false">#REF!</f>
        <v>#REF!</v>
      </c>
      <c r="B18" s="94" t="s">
        <v>3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95" t="n">
        <f aca="false">Лист1!$A23:$IV23</f>
        <v>0</v>
      </c>
      <c r="B19" s="95" t="s">
        <v>323</v>
      </c>
      <c r="C19" s="95" t="n">
        <v>2</v>
      </c>
      <c r="D19" s="94" t="s">
        <v>324</v>
      </c>
      <c r="E19" s="94" t="s">
        <v>325</v>
      </c>
      <c r="F19" s="94" t="s">
        <v>326</v>
      </c>
      <c r="G19" s="94" t="s">
        <v>327</v>
      </c>
      <c r="H19" s="94" t="s">
        <v>328</v>
      </c>
      <c r="I19" s="94" t="s">
        <v>329</v>
      </c>
      <c r="J19" s="94" t="s">
        <v>330</v>
      </c>
      <c r="K19" s="94" t="s">
        <v>331</v>
      </c>
      <c r="L19" s="94" t="s">
        <v>332</v>
      </c>
      <c r="M19" s="94" t="s">
        <v>333</v>
      </c>
      <c r="N19" s="94" t="s">
        <v>334</v>
      </c>
      <c r="O19" s="94" t="s">
        <v>335</v>
      </c>
      <c r="P19" s="94" t="s">
        <v>336</v>
      </c>
    </row>
    <row r="20" customFormat="false" ht="12.75" hidden="false" customHeight="false" outlineLevel="0" collapsed="false">
      <c r="C20" s="94" t="n">
        <v>0.705547511577606</v>
      </c>
      <c r="D20" s="94" t="s">
        <v>324</v>
      </c>
      <c r="E20" s="94" t="s">
        <v>325</v>
      </c>
      <c r="F20" s="94" t="s">
        <v>326</v>
      </c>
      <c r="G20" s="94" t="s">
        <v>327</v>
      </c>
      <c r="H20" s="94" t="s">
        <v>328</v>
      </c>
      <c r="I20" s="94" t="s">
        <v>329</v>
      </c>
      <c r="J20" s="94" t="s">
        <v>330</v>
      </c>
      <c r="K20" s="94" t="s">
        <v>331</v>
      </c>
      <c r="L20" s="94" t="s">
        <v>332</v>
      </c>
      <c r="M20" s="94" t="s">
        <v>337</v>
      </c>
      <c r="N20" s="94" t="s">
        <v>338</v>
      </c>
      <c r="O20" s="94" t="s">
        <v>339</v>
      </c>
      <c r="P20" s="94" t="s">
        <v>340</v>
      </c>
      <c r="Q20" s="94" t="s">
        <v>341</v>
      </c>
      <c r="R20" s="94" t="s">
        <v>342</v>
      </c>
      <c r="S20" s="94" t="s">
        <v>343</v>
      </c>
      <c r="T20" s="94" t="s">
        <v>344</v>
      </c>
      <c r="U20" s="94" t="s">
        <v>345</v>
      </c>
    </row>
    <row r="21" s="95" customFormat="true" ht="12.75" hidden="false" customHeight="false" outlineLevel="0" collapsed="false">
      <c r="C21" s="95" t="e">
        <f aca="false">([1]!RangeLink,C22:C$65536,D21:$IV21)</f>
        <v>#VALUE!</v>
      </c>
      <c r="D21" s="95" t="e">
        <f aca="false">([1]!ColumnLink,#REF!)</f>
        <v>#VALUE!</v>
      </c>
      <c r="E21" s="95" t="e">
        <f aca="false">([1]!ColumnLink,#REF!)</f>
        <v>#VALUE!</v>
      </c>
      <c r="F21" s="95" t="e">
        <f aca="false">([1]!ColumnLink,#REF!)</f>
        <v>#VALUE!</v>
      </c>
      <c r="G21" s="95" t="e">
        <f aca="false">([1]!ColumnLink,#REF!)</f>
        <v>#VALUE!</v>
      </c>
      <c r="H21" s="95" t="e">
        <f aca="false">([1]!ColumnLink,#REF!)</f>
        <v>#VALUE!</v>
      </c>
      <c r="I21" s="95" t="e">
        <f aca="false">([1]!ColumnLink,Лист1!E:E)</f>
        <v>#VALUE!</v>
      </c>
      <c r="J21" s="95" t="e">
        <f aca="false">([1]!ColumnLink,#REF!)</f>
        <v>#VALUE!</v>
      </c>
      <c r="K21" s="95" t="e">
        <f aca="false">([1]!ColumnLink,Лист1!F:F)</f>
        <v>#VALUE!</v>
      </c>
      <c r="L21" s="95" t="e">
        <f aca="false">([1]!ColumnLink,#REF!)</f>
        <v>#VALUE!</v>
      </c>
      <c r="M21" s="95" t="e">
        <f aca="false">([1]!ColumnLink,#REF!)</f>
        <v>#VALUE!</v>
      </c>
      <c r="N21" s="95" t="e">
        <f aca="false">([1]!ColumnLink,Лист1!C:C)</f>
        <v>#VALUE!</v>
      </c>
      <c r="O21" s="95" t="e">
        <f aca="false">([1]!ColumnLink,Лист1!D:D)</f>
        <v>#VALUE!</v>
      </c>
      <c r="P21" s="95" t="e">
        <f aca="false">([1]!ColumnLink,Лист1!B:B)</f>
        <v>#VALUE!</v>
      </c>
    </row>
    <row r="22" customFormat="false" ht="12.75" hidden="false" customHeight="false" outlineLevel="0" collapsed="false">
      <c r="C22" s="95" t="e">
        <f aca="false">([1]!RowLink,Лист1!$273:$273)</f>
        <v>#VALUE!</v>
      </c>
      <c r="P22" s="0"/>
      <c r="Q22" s="94" t="n">
        <v>85</v>
      </c>
    </row>
    <row r="23" customFormat="false" ht="12.75" hidden="false" customHeight="false" outlineLevel="0" collapsed="false">
      <c r="C23" s="95" t="e">
        <f aca="false">([1]!RowLink,#REF!)</f>
        <v>#VALUE!</v>
      </c>
      <c r="Q23" s="94" t="n">
        <v>1</v>
      </c>
      <c r="R23" s="94" t="s">
        <v>346</v>
      </c>
    </row>
    <row r="24" customFormat="false" ht="12.75" hidden="false" customHeight="false" outlineLevel="0" collapsed="false">
      <c r="C24" s="95" t="e">
        <f aca="false">([1]!RowLink,Лист1!$25:$25)</f>
        <v>#VALUE!</v>
      </c>
      <c r="Q24" s="94" t="n">
        <v>2</v>
      </c>
      <c r="R24" s="94" t="s">
        <v>346</v>
      </c>
      <c r="S24" s="94" t="s">
        <v>38</v>
      </c>
    </row>
    <row r="25" customFormat="false" ht="12.75" hidden="false" customHeight="false" outlineLevel="0" collapsed="false">
      <c r="C25" s="95" t="e">
        <f aca="false">([1]!RowLink,Лист1!$26:$26)</f>
        <v>#VALUE!</v>
      </c>
      <c r="Q25" s="94" t="n">
        <v>3</v>
      </c>
      <c r="R25" s="94" t="s">
        <v>346</v>
      </c>
      <c r="S25" s="94" t="s">
        <v>347</v>
      </c>
    </row>
    <row r="26" customFormat="false" ht="12.75" hidden="false" customHeight="false" outlineLevel="0" collapsed="false">
      <c r="C26" s="95" t="e">
        <f aca="false">([1]!RowLink,Лист1!$28:$28)</f>
        <v>#VALUE!</v>
      </c>
      <c r="Q26" s="94" t="n">
        <v>4</v>
      </c>
      <c r="R26" s="94" t="s">
        <v>346</v>
      </c>
      <c r="S26" s="94" t="s">
        <v>347</v>
      </c>
      <c r="T26" s="94" t="s">
        <v>348</v>
      </c>
    </row>
    <row r="27" customFormat="false" ht="12.75" hidden="false" customHeight="false" outlineLevel="0" collapsed="false">
      <c r="C27" s="95" t="e">
        <f aca="false">([1]!RowLink,Лист1!$29:$29)</f>
        <v>#VALUE!</v>
      </c>
      <c r="Q27" s="94" t="n">
        <v>5</v>
      </c>
      <c r="R27" s="94" t="s">
        <v>346</v>
      </c>
      <c r="S27" s="94" t="s">
        <v>347</v>
      </c>
      <c r="T27" s="94" t="s">
        <v>349</v>
      </c>
    </row>
    <row r="28" customFormat="false" ht="12.75" hidden="false" customHeight="false" outlineLevel="0" collapsed="false">
      <c r="C28" s="95" t="e">
        <f aca="false">([1]!RowLink,#REF!)</f>
        <v>#VALUE!</v>
      </c>
      <c r="Q28" s="94" t="n">
        <v>6</v>
      </c>
      <c r="R28" s="94" t="s">
        <v>346</v>
      </c>
      <c r="S28" s="94" t="s">
        <v>347</v>
      </c>
      <c r="T28" s="94" t="s">
        <v>349</v>
      </c>
      <c r="U28" s="94" t="s">
        <v>350</v>
      </c>
    </row>
    <row r="29" customFormat="false" ht="12.75" hidden="false" customHeight="false" outlineLevel="0" collapsed="false">
      <c r="C29" s="95" t="e">
        <f aca="false">([1]!RowLink,Лист1!$41:$41)</f>
        <v>#VALUE!</v>
      </c>
      <c r="Q29" s="94" t="n">
        <v>7</v>
      </c>
      <c r="R29" s="94" t="s">
        <v>346</v>
      </c>
      <c r="S29" s="94" t="s">
        <v>351</v>
      </c>
    </row>
    <row r="30" customFormat="false" ht="12.75" hidden="false" customHeight="false" outlineLevel="0" collapsed="false">
      <c r="C30" s="95" t="e">
        <f aca="false">([1]!RowLink,Лист1!$43:$43)</f>
        <v>#VALUE!</v>
      </c>
      <c r="Q30" s="94" t="n">
        <v>8</v>
      </c>
      <c r="R30" s="94" t="s">
        <v>346</v>
      </c>
      <c r="S30" s="94" t="s">
        <v>351</v>
      </c>
      <c r="T30" s="94" t="s">
        <v>348</v>
      </c>
    </row>
    <row r="31" customFormat="false" ht="12.75" hidden="false" customHeight="false" outlineLevel="0" collapsed="false">
      <c r="C31" s="95" t="e">
        <f aca="false">([1]!RowLink,#REF!)</f>
        <v>#VALUE!</v>
      </c>
      <c r="Q31" s="94" t="n">
        <v>11</v>
      </c>
      <c r="R31" s="94" t="s">
        <v>346</v>
      </c>
      <c r="S31" s="94" t="s">
        <v>351</v>
      </c>
      <c r="T31" s="94" t="s">
        <v>352</v>
      </c>
    </row>
    <row r="32" customFormat="false" ht="12.75" hidden="false" customHeight="false" outlineLevel="0" collapsed="false">
      <c r="C32" s="95" t="e">
        <f aca="false">([1]!RowLink,Лист1!$44:$44)</f>
        <v>#VALUE!</v>
      </c>
      <c r="Q32" s="94" t="n">
        <v>9</v>
      </c>
      <c r="R32" s="94" t="s">
        <v>346</v>
      </c>
      <c r="S32" s="94" t="s">
        <v>351</v>
      </c>
      <c r="T32" s="94" t="s">
        <v>353</v>
      </c>
    </row>
    <row r="33" customFormat="false" ht="12.75" hidden="false" customHeight="false" outlineLevel="0" collapsed="false">
      <c r="C33" s="95" t="e">
        <f aca="false">([1]!RowLink,#REF!)</f>
        <v>#VALUE!</v>
      </c>
      <c r="Q33" s="94" t="n">
        <v>10</v>
      </c>
      <c r="R33" s="94" t="s">
        <v>346</v>
      </c>
      <c r="S33" s="94" t="s">
        <v>351</v>
      </c>
      <c r="T33" s="94" t="s">
        <v>353</v>
      </c>
      <c r="U33" s="94" t="s">
        <v>350</v>
      </c>
    </row>
    <row r="34" customFormat="false" ht="12.75" hidden="false" customHeight="false" outlineLevel="0" collapsed="false">
      <c r="C34" s="95" t="e">
        <f aca="false">([1]!RowLink,#REF!)</f>
        <v>#VALUE!</v>
      </c>
      <c r="Q34" s="94" t="n">
        <v>12</v>
      </c>
      <c r="R34" s="94" t="s">
        <v>346</v>
      </c>
      <c r="S34" s="94" t="s">
        <v>351</v>
      </c>
      <c r="T34" s="94" t="s">
        <v>354</v>
      </c>
    </row>
    <row r="35" customFormat="false" ht="12.75" hidden="false" customHeight="false" outlineLevel="0" collapsed="false">
      <c r="C35" s="95" t="e">
        <f aca="false">([1]!RowLink,#REF!)</f>
        <v>#VALUE!</v>
      </c>
      <c r="Q35" s="94" t="n">
        <v>13</v>
      </c>
      <c r="R35" s="94" t="s">
        <v>346</v>
      </c>
      <c r="S35" s="94" t="s">
        <v>351</v>
      </c>
      <c r="T35" s="94" t="s">
        <v>355</v>
      </c>
    </row>
    <row r="36" customFormat="false" ht="12.75" hidden="false" customHeight="false" outlineLevel="0" collapsed="false">
      <c r="C36" s="95" t="e">
        <f aca="false">([1]!RowLink,#REF!)</f>
        <v>#VALUE!</v>
      </c>
      <c r="Q36" s="94" t="n">
        <v>14</v>
      </c>
      <c r="R36" s="94" t="s">
        <v>346</v>
      </c>
      <c r="S36" s="94" t="s">
        <v>351</v>
      </c>
      <c r="T36" s="94" t="s">
        <v>356</v>
      </c>
    </row>
    <row r="37" customFormat="false" ht="12.75" hidden="false" customHeight="false" outlineLevel="0" collapsed="false">
      <c r="C37" s="95" t="e">
        <f aca="false">([1]!RowLink,#REF!)</f>
        <v>#VALUE!</v>
      </c>
      <c r="Q37" s="94" t="n">
        <v>15</v>
      </c>
      <c r="R37" s="94" t="s">
        <v>346</v>
      </c>
      <c r="S37" s="94" t="s">
        <v>351</v>
      </c>
      <c r="T37" s="94" t="s">
        <v>356</v>
      </c>
      <c r="U37" s="94" t="s">
        <v>350</v>
      </c>
    </row>
    <row r="38" customFormat="false" ht="12.75" hidden="false" customHeight="false" outlineLevel="0" collapsed="false">
      <c r="C38" s="95" t="e">
        <f aca="false">([1]!RowLink,Лист1!$106:$106)</f>
        <v>#VALUE!</v>
      </c>
      <c r="Q38" s="94" t="n">
        <v>16</v>
      </c>
      <c r="R38" s="94" t="s">
        <v>346</v>
      </c>
      <c r="S38" s="94" t="s">
        <v>357</v>
      </c>
    </row>
    <row r="39" customFormat="false" ht="12.75" hidden="false" customHeight="false" outlineLevel="0" collapsed="false">
      <c r="C39" s="95" t="e">
        <f aca="false">([1]!RowLink,Лист1!$108:$108)</f>
        <v>#VALUE!</v>
      </c>
      <c r="Q39" s="94" t="n">
        <v>17</v>
      </c>
      <c r="R39" s="94" t="s">
        <v>346</v>
      </c>
      <c r="S39" s="94" t="s">
        <v>357</v>
      </c>
      <c r="T39" s="94" t="s">
        <v>358</v>
      </c>
    </row>
    <row r="40" customFormat="false" ht="12.75" hidden="false" customHeight="false" outlineLevel="0" collapsed="false">
      <c r="C40" s="95" t="e">
        <f aca="false">([1]!RowLink,Лист1!$109:$109)</f>
        <v>#VALUE!</v>
      </c>
      <c r="Q40" s="94" t="n">
        <v>18</v>
      </c>
      <c r="R40" s="94" t="s">
        <v>346</v>
      </c>
      <c r="S40" s="94" t="s">
        <v>357</v>
      </c>
      <c r="T40" s="94" t="s">
        <v>359</v>
      </c>
    </row>
    <row r="41" customFormat="false" ht="12.75" hidden="false" customHeight="false" outlineLevel="0" collapsed="false">
      <c r="C41" s="95" t="e">
        <f aca="false">([1]!RowLink,#REF!)</f>
        <v>#VALUE!</v>
      </c>
      <c r="Q41" s="94" t="n">
        <v>19</v>
      </c>
      <c r="R41" s="94" t="s">
        <v>346</v>
      </c>
      <c r="S41" s="94" t="s">
        <v>357</v>
      </c>
      <c r="T41" s="94" t="s">
        <v>359</v>
      </c>
      <c r="U41" s="94" t="s">
        <v>360</v>
      </c>
    </row>
    <row r="42" customFormat="false" ht="12.75" hidden="false" customHeight="false" outlineLevel="0" collapsed="false">
      <c r="C42" s="95" t="e">
        <f aca="false">([1]!RowLink,Лист1!$114:$114)</f>
        <v>#VALUE!</v>
      </c>
      <c r="Q42" s="94" t="n">
        <v>20</v>
      </c>
      <c r="R42" s="94" t="s">
        <v>346</v>
      </c>
      <c r="S42" s="94" t="s">
        <v>361</v>
      </c>
    </row>
    <row r="43" customFormat="false" ht="12.75" hidden="false" customHeight="false" outlineLevel="0" collapsed="false">
      <c r="C43" s="95" t="e">
        <f aca="false">([1]!RowLink,Лист1!$116:$116)</f>
        <v>#VALUE!</v>
      </c>
      <c r="Q43" s="94" t="n">
        <v>21</v>
      </c>
      <c r="R43" s="94" t="s">
        <v>346</v>
      </c>
      <c r="S43" s="94" t="s">
        <v>361</v>
      </c>
      <c r="T43" s="94" t="s">
        <v>348</v>
      </c>
    </row>
    <row r="44" customFormat="false" ht="12.75" hidden="false" customHeight="false" outlineLevel="0" collapsed="false">
      <c r="C44" s="95" t="e">
        <f aca="false">([1]!RowLink,#REF!)</f>
        <v>#VALUE!</v>
      </c>
      <c r="Q44" s="94" t="n">
        <v>24</v>
      </c>
      <c r="R44" s="94" t="s">
        <v>346</v>
      </c>
      <c r="S44" s="94" t="s">
        <v>361</v>
      </c>
      <c r="T44" s="94" t="s">
        <v>362</v>
      </c>
    </row>
    <row r="45" customFormat="false" ht="12.75" hidden="false" customHeight="false" outlineLevel="0" collapsed="false">
      <c r="C45" s="95" t="e">
        <f aca="false">([1]!RowLink,#REF!)</f>
        <v>#VALUE!</v>
      </c>
      <c r="Q45" s="94" t="n">
        <v>22</v>
      </c>
      <c r="R45" s="94" t="s">
        <v>346</v>
      </c>
      <c r="S45" s="94" t="s">
        <v>361</v>
      </c>
      <c r="T45" s="94" t="s">
        <v>363</v>
      </c>
    </row>
    <row r="46" customFormat="false" ht="12.75" hidden="false" customHeight="false" outlineLevel="0" collapsed="false">
      <c r="C46" s="95" t="e">
        <f aca="false">([1]!RowLink,#REF!)</f>
        <v>#VALUE!</v>
      </c>
      <c r="Q46" s="94" t="n">
        <v>23</v>
      </c>
      <c r="R46" s="94" t="s">
        <v>346</v>
      </c>
      <c r="S46" s="94" t="s">
        <v>361</v>
      </c>
      <c r="T46" s="94" t="s">
        <v>363</v>
      </c>
      <c r="U46" s="94" t="s">
        <v>364</v>
      </c>
    </row>
    <row r="47" customFormat="false" ht="12.75" hidden="false" customHeight="false" outlineLevel="0" collapsed="false">
      <c r="C47" s="95" t="e">
        <f aca="false">([1]!RowLink,#REF!)</f>
        <v>#VALUE!</v>
      </c>
      <c r="Q47" s="94" t="n">
        <v>25</v>
      </c>
      <c r="R47" s="94" t="s">
        <v>346</v>
      </c>
      <c r="S47" s="94" t="s">
        <v>361</v>
      </c>
      <c r="T47" s="94" t="s">
        <v>365</v>
      </c>
    </row>
    <row r="48" customFormat="false" ht="12.75" hidden="false" customHeight="false" outlineLevel="0" collapsed="false">
      <c r="C48" s="95" t="e">
        <f aca="false">([1]!RowLink,Лист1!$117:$117)</f>
        <v>#VALUE!</v>
      </c>
      <c r="Q48" s="94" t="n">
        <v>26</v>
      </c>
      <c r="R48" s="94" t="s">
        <v>346</v>
      </c>
      <c r="S48" s="94" t="s">
        <v>361</v>
      </c>
      <c r="T48" s="94" t="s">
        <v>366</v>
      </c>
    </row>
    <row r="49" customFormat="false" ht="12.75" hidden="false" customHeight="false" outlineLevel="0" collapsed="false">
      <c r="C49" s="95" t="e">
        <f aca="false">([1]!RowLink,#REF!)</f>
        <v>#VALUE!</v>
      </c>
      <c r="Q49" s="94" t="n">
        <v>27</v>
      </c>
      <c r="R49" s="94" t="s">
        <v>346</v>
      </c>
      <c r="S49" s="94" t="s">
        <v>361</v>
      </c>
      <c r="T49" s="94" t="s">
        <v>366</v>
      </c>
      <c r="U49" s="94" t="s">
        <v>364</v>
      </c>
    </row>
    <row r="50" customFormat="false" ht="12.75" hidden="false" customHeight="false" outlineLevel="0" collapsed="false">
      <c r="C50" s="95" t="e">
        <f aca="false">([1]!RowLink,#REF!)</f>
        <v>#VALUE!</v>
      </c>
      <c r="Q50" s="94" t="n">
        <v>28</v>
      </c>
      <c r="R50" s="94" t="s">
        <v>346</v>
      </c>
      <c r="S50" s="94" t="s">
        <v>361</v>
      </c>
      <c r="T50" s="94" t="s">
        <v>367</v>
      </c>
    </row>
    <row r="51" customFormat="false" ht="12.75" hidden="false" customHeight="false" outlineLevel="0" collapsed="false">
      <c r="C51" s="95" t="e">
        <f aca="false">([1]!RowLink,#REF!)</f>
        <v>#VALUE!</v>
      </c>
      <c r="Q51" s="94" t="n">
        <v>29</v>
      </c>
      <c r="R51" s="94" t="s">
        <v>346</v>
      </c>
      <c r="S51" s="94" t="s">
        <v>361</v>
      </c>
      <c r="T51" s="94" t="s">
        <v>368</v>
      </c>
    </row>
    <row r="52" customFormat="false" ht="12.75" hidden="false" customHeight="false" outlineLevel="0" collapsed="false">
      <c r="C52" s="95" t="e">
        <f aca="false">([1]!RowLink,#REF!)</f>
        <v>#VALUE!</v>
      </c>
      <c r="Q52" s="94" t="n">
        <v>30</v>
      </c>
      <c r="R52" s="94" t="s">
        <v>346</v>
      </c>
      <c r="S52" s="94" t="s">
        <v>361</v>
      </c>
      <c r="T52" s="94" t="s">
        <v>369</v>
      </c>
    </row>
    <row r="53" customFormat="false" ht="12.75" hidden="false" customHeight="false" outlineLevel="0" collapsed="false">
      <c r="C53" s="95" t="e">
        <f aca="false">([1]!RowLink,#REF!)</f>
        <v>#VALUE!</v>
      </c>
      <c r="Q53" s="94" t="n">
        <v>31</v>
      </c>
      <c r="R53" s="94" t="s">
        <v>346</v>
      </c>
      <c r="S53" s="94" t="s">
        <v>361</v>
      </c>
      <c r="T53" s="94" t="s">
        <v>369</v>
      </c>
      <c r="U53" s="94" t="s">
        <v>350</v>
      </c>
    </row>
    <row r="54" customFormat="false" ht="12.75" hidden="false" customHeight="false" outlineLevel="0" collapsed="false">
      <c r="C54" s="95" t="e">
        <f aca="false">([1]!RowLink,Лист1!$124:$124)</f>
        <v>#VALUE!</v>
      </c>
      <c r="Q54" s="94" t="n">
        <v>32</v>
      </c>
      <c r="R54" s="94" t="s">
        <v>346</v>
      </c>
      <c r="S54" s="94" t="s">
        <v>40</v>
      </c>
    </row>
    <row r="55" customFormat="false" ht="12.75" hidden="false" customHeight="false" outlineLevel="0" collapsed="false">
      <c r="C55" s="95" t="e">
        <f aca="false">([1]!RowLink,Лист1!$125:$125)</f>
        <v>#VALUE!</v>
      </c>
      <c r="Q55" s="94" t="n">
        <v>33</v>
      </c>
      <c r="R55" s="94" t="s">
        <v>346</v>
      </c>
      <c r="S55" s="94" t="s">
        <v>370</v>
      </c>
    </row>
    <row r="56" customFormat="false" ht="12.75" hidden="false" customHeight="false" outlineLevel="0" collapsed="false">
      <c r="C56" s="95" t="e">
        <f aca="false">([1]!RowLink,#REF!)</f>
        <v>#VALUE!</v>
      </c>
      <c r="Q56" s="94" t="n">
        <v>34</v>
      </c>
      <c r="R56" s="94" t="s">
        <v>346</v>
      </c>
      <c r="S56" s="94" t="s">
        <v>370</v>
      </c>
      <c r="T56" s="94" t="s">
        <v>371</v>
      </c>
    </row>
    <row r="57" customFormat="false" ht="12.75" hidden="false" customHeight="false" outlineLevel="0" collapsed="false">
      <c r="C57" s="95" t="e">
        <f aca="false">([1]!RowLink,Лист1!$127:$127)</f>
        <v>#VALUE!</v>
      </c>
      <c r="Q57" s="94" t="n">
        <v>35</v>
      </c>
      <c r="R57" s="94" t="s">
        <v>346</v>
      </c>
      <c r="S57" s="94" t="s">
        <v>370</v>
      </c>
      <c r="T57" s="94" t="s">
        <v>372</v>
      </c>
    </row>
    <row r="58" customFormat="false" ht="12.75" hidden="false" customHeight="false" outlineLevel="0" collapsed="false">
      <c r="C58" s="95" t="e">
        <f aca="false">([1]!RowLink,#REF!)</f>
        <v>#VALUE!</v>
      </c>
      <c r="Q58" s="94" t="n">
        <v>36</v>
      </c>
      <c r="R58" s="94" t="s">
        <v>346</v>
      </c>
      <c r="S58" s="94" t="s">
        <v>370</v>
      </c>
      <c r="T58" s="94" t="s">
        <v>372</v>
      </c>
      <c r="U58" s="94" t="s">
        <v>350</v>
      </c>
    </row>
    <row r="59" customFormat="false" ht="12.75" hidden="false" customHeight="false" outlineLevel="0" collapsed="false">
      <c r="C59" s="95" t="e">
        <f aca="false">([1]!RowLink,#REF!)</f>
        <v>#VALUE!</v>
      </c>
      <c r="Q59" s="94" t="n">
        <v>37</v>
      </c>
      <c r="R59" s="94" t="s">
        <v>346</v>
      </c>
      <c r="S59" s="94" t="s">
        <v>66</v>
      </c>
    </row>
    <row r="60" customFormat="false" ht="12.75" hidden="false" customHeight="false" outlineLevel="0" collapsed="false">
      <c r="C60" s="95" t="e">
        <f aca="false">([1]!RowLink,#REF!)</f>
        <v>#VALUE!</v>
      </c>
      <c r="Q60" s="94" t="n">
        <v>38</v>
      </c>
      <c r="R60" s="94" t="s">
        <v>346</v>
      </c>
      <c r="S60" s="94" t="s">
        <v>373</v>
      </c>
    </row>
    <row r="61" customFormat="false" ht="12.75" hidden="false" customHeight="false" outlineLevel="0" collapsed="false">
      <c r="C61" s="95" t="e">
        <f aca="false">([1]!RowLink,#REF!)</f>
        <v>#VALUE!</v>
      </c>
      <c r="Q61" s="94" t="n">
        <v>39</v>
      </c>
      <c r="R61" s="94" t="s">
        <v>346</v>
      </c>
      <c r="S61" s="94" t="s">
        <v>373</v>
      </c>
      <c r="T61" s="94" t="s">
        <v>374</v>
      </c>
    </row>
    <row r="62" customFormat="false" ht="12.75" hidden="false" customHeight="false" outlineLevel="0" collapsed="false">
      <c r="C62" s="95" t="e">
        <f aca="false">([1]!RowLink,#REF!)</f>
        <v>#VALUE!</v>
      </c>
      <c r="Q62" s="94" t="n">
        <v>42</v>
      </c>
      <c r="R62" s="94" t="s">
        <v>346</v>
      </c>
      <c r="S62" s="94" t="s">
        <v>373</v>
      </c>
      <c r="T62" s="94" t="s">
        <v>375</v>
      </c>
    </row>
    <row r="63" customFormat="false" ht="12.75" hidden="false" customHeight="false" outlineLevel="0" collapsed="false">
      <c r="C63" s="95" t="e">
        <f aca="false">([1]!RowLink,#REF!)</f>
        <v>#VALUE!</v>
      </c>
      <c r="Q63" s="94" t="n">
        <v>40</v>
      </c>
      <c r="R63" s="94" t="s">
        <v>346</v>
      </c>
      <c r="S63" s="94" t="s">
        <v>373</v>
      </c>
      <c r="T63" s="94" t="s">
        <v>376</v>
      </c>
    </row>
    <row r="64" customFormat="false" ht="12.75" hidden="false" customHeight="false" outlineLevel="0" collapsed="false">
      <c r="C64" s="95" t="e">
        <f aca="false">([1]!RowLink,#REF!)</f>
        <v>#VALUE!</v>
      </c>
      <c r="Q64" s="94" t="n">
        <v>41</v>
      </c>
      <c r="R64" s="94" t="s">
        <v>346</v>
      </c>
      <c r="S64" s="94" t="s">
        <v>373</v>
      </c>
      <c r="T64" s="94" t="s">
        <v>376</v>
      </c>
      <c r="U64" s="94" t="s">
        <v>377</v>
      </c>
    </row>
    <row r="65" customFormat="false" ht="12.75" hidden="false" customHeight="false" outlineLevel="0" collapsed="false">
      <c r="C65" s="95" t="e">
        <f aca="false">([1]!RowLink,#REF!)</f>
        <v>#VALUE!</v>
      </c>
      <c r="Q65" s="94" t="n">
        <v>43</v>
      </c>
      <c r="R65" s="94" t="s">
        <v>346</v>
      </c>
      <c r="S65" s="94" t="s">
        <v>213</v>
      </c>
    </row>
    <row r="66" customFormat="false" ht="12.75" hidden="false" customHeight="false" outlineLevel="0" collapsed="false">
      <c r="C66" s="95" t="e">
        <f aca="false">([1]!RowLink,#REF!)</f>
        <v>#VALUE!</v>
      </c>
      <c r="Q66" s="94" t="n">
        <v>44</v>
      </c>
      <c r="R66" s="94" t="s">
        <v>346</v>
      </c>
      <c r="S66" s="94" t="s">
        <v>378</v>
      </c>
    </row>
    <row r="67" customFormat="false" ht="12.75" hidden="false" customHeight="false" outlineLevel="0" collapsed="false">
      <c r="C67" s="95" t="e">
        <f aca="false">([1]!RowLink,Лист1!$177:$177)</f>
        <v>#VALUE!</v>
      </c>
      <c r="Q67" s="94" t="n">
        <v>45</v>
      </c>
      <c r="R67" s="94" t="s">
        <v>346</v>
      </c>
      <c r="S67" s="94" t="s">
        <v>378</v>
      </c>
      <c r="T67" s="94" t="s">
        <v>379</v>
      </c>
    </row>
    <row r="68" customFormat="false" ht="12.75" hidden="false" customHeight="false" outlineLevel="0" collapsed="false">
      <c r="C68" s="95" t="e">
        <f aca="false">([1]!RowLink,#REF!)</f>
        <v>#VALUE!</v>
      </c>
      <c r="Q68" s="94" t="n">
        <v>46</v>
      </c>
      <c r="R68" s="94" t="s">
        <v>346</v>
      </c>
      <c r="S68" s="94" t="s">
        <v>378</v>
      </c>
      <c r="T68" s="94" t="s">
        <v>380</v>
      </c>
    </row>
    <row r="69" customFormat="false" ht="12.75" hidden="false" customHeight="false" outlineLevel="0" collapsed="false">
      <c r="C69" s="95" t="e">
        <f aca="false">([1]!RowLink,#REF!)</f>
        <v>#VALUE!</v>
      </c>
      <c r="Q69" s="94" t="n">
        <v>47</v>
      </c>
      <c r="R69" s="94" t="s">
        <v>346</v>
      </c>
      <c r="S69" s="94" t="s">
        <v>378</v>
      </c>
      <c r="T69" s="94" t="s">
        <v>380</v>
      </c>
      <c r="U69" s="94" t="s">
        <v>350</v>
      </c>
    </row>
    <row r="70" customFormat="false" ht="12.75" hidden="false" customHeight="false" outlineLevel="0" collapsed="false">
      <c r="C70" s="95" t="e">
        <f aca="false">([1]!RowLink,#REF!)</f>
        <v>#VALUE!</v>
      </c>
      <c r="Q70" s="94" t="n">
        <v>48</v>
      </c>
      <c r="R70" s="94" t="s">
        <v>346</v>
      </c>
      <c r="S70" s="94" t="s">
        <v>381</v>
      </c>
    </row>
    <row r="71" customFormat="false" ht="12.75" hidden="false" customHeight="false" outlineLevel="0" collapsed="false">
      <c r="C71" s="95" t="e">
        <f aca="false">([1]!RowLink,#REF!)</f>
        <v>#VALUE!</v>
      </c>
      <c r="Q71" s="94" t="n">
        <v>49</v>
      </c>
      <c r="R71" s="94" t="s">
        <v>346</v>
      </c>
      <c r="S71" s="94" t="s">
        <v>381</v>
      </c>
      <c r="T71" s="94" t="s">
        <v>382</v>
      </c>
    </row>
    <row r="72" customFormat="false" ht="12.75" hidden="false" customHeight="false" outlineLevel="0" collapsed="false">
      <c r="C72" s="95" t="e">
        <f aca="false">([1]!RowLink,#REF!)</f>
        <v>#VALUE!</v>
      </c>
      <c r="Q72" s="94" t="n">
        <v>50</v>
      </c>
      <c r="R72" s="94" t="s">
        <v>346</v>
      </c>
      <c r="S72" s="94" t="s">
        <v>381</v>
      </c>
      <c r="T72" s="94" t="s">
        <v>383</v>
      </c>
    </row>
    <row r="73" customFormat="false" ht="12.75" hidden="false" customHeight="false" outlineLevel="0" collapsed="false">
      <c r="C73" s="95" t="e">
        <f aca="false">([1]!RowLink,#REF!)</f>
        <v>#VALUE!</v>
      </c>
      <c r="Q73" s="94" t="n">
        <v>51</v>
      </c>
      <c r="R73" s="94" t="s">
        <v>346</v>
      </c>
      <c r="S73" s="94" t="s">
        <v>381</v>
      </c>
      <c r="T73" s="94" t="s">
        <v>383</v>
      </c>
      <c r="U73" s="94" t="s">
        <v>350</v>
      </c>
    </row>
    <row r="74" customFormat="false" ht="12.75" hidden="false" customHeight="false" outlineLevel="0" collapsed="false">
      <c r="C74" s="95" t="e">
        <f aca="false">([1]!RowLink,#REF!)</f>
        <v>#VALUE!</v>
      </c>
      <c r="Q74" s="94" t="n">
        <v>52</v>
      </c>
      <c r="R74" s="94" t="s">
        <v>346</v>
      </c>
      <c r="S74" s="94" t="s">
        <v>381</v>
      </c>
      <c r="T74" s="94" t="s">
        <v>384</v>
      </c>
    </row>
    <row r="75" customFormat="false" ht="12.75" hidden="false" customHeight="false" outlineLevel="0" collapsed="false">
      <c r="C75" s="95" t="e">
        <f aca="false">([1]!RowLink,#REF!)</f>
        <v>#VALUE!</v>
      </c>
      <c r="Q75" s="94" t="n">
        <v>53</v>
      </c>
      <c r="R75" s="94" t="s">
        <v>346</v>
      </c>
      <c r="S75" s="94" t="s">
        <v>381</v>
      </c>
      <c r="T75" s="94" t="s">
        <v>385</v>
      </c>
    </row>
    <row r="76" customFormat="false" ht="12.75" hidden="false" customHeight="false" outlineLevel="0" collapsed="false">
      <c r="C76" s="95" t="e">
        <f aca="false">([1]!RowLink,#REF!)</f>
        <v>#VALUE!</v>
      </c>
      <c r="Q76" s="94" t="n">
        <v>54</v>
      </c>
      <c r="R76" s="94" t="s">
        <v>346</v>
      </c>
      <c r="S76" s="94" t="s">
        <v>381</v>
      </c>
      <c r="T76" s="94" t="s">
        <v>385</v>
      </c>
      <c r="U76" s="94" t="s">
        <v>350</v>
      </c>
    </row>
    <row r="77" customFormat="false" ht="12.75" hidden="false" customHeight="false" outlineLevel="0" collapsed="false">
      <c r="C77" s="95" t="e">
        <f aca="false">([1]!RowLink,Лист1!$190:$190)</f>
        <v>#VALUE!</v>
      </c>
      <c r="Q77" s="94" t="n">
        <v>55</v>
      </c>
      <c r="R77" s="94" t="s">
        <v>346</v>
      </c>
      <c r="S77" s="94" t="s">
        <v>386</v>
      </c>
    </row>
    <row r="78" customFormat="false" ht="12.75" hidden="false" customHeight="false" outlineLevel="0" collapsed="false">
      <c r="C78" s="95" t="e">
        <f aca="false">([1]!RowLink,#REF!)</f>
        <v>#VALUE!</v>
      </c>
      <c r="Q78" s="94" t="n">
        <v>56</v>
      </c>
      <c r="R78" s="94" t="s">
        <v>346</v>
      </c>
      <c r="S78" s="94" t="s">
        <v>386</v>
      </c>
      <c r="T78" s="94" t="s">
        <v>354</v>
      </c>
    </row>
    <row r="79" customFormat="false" ht="12.75" hidden="false" customHeight="false" outlineLevel="0" collapsed="false">
      <c r="C79" s="95" t="e">
        <f aca="false">([1]!RowLink,#REF!)</f>
        <v>#VALUE!</v>
      </c>
      <c r="Q79" s="94" t="n">
        <v>57</v>
      </c>
      <c r="R79" s="94" t="s">
        <v>346</v>
      </c>
      <c r="S79" s="94" t="s">
        <v>386</v>
      </c>
      <c r="T79" s="94" t="s">
        <v>387</v>
      </c>
    </row>
    <row r="80" customFormat="false" ht="12.75" hidden="false" customHeight="false" outlineLevel="0" collapsed="false">
      <c r="C80" s="95" t="e">
        <f aca="false">([1]!RowLink,#REF!)</f>
        <v>#VALUE!</v>
      </c>
      <c r="Q80" s="94" t="n">
        <v>58</v>
      </c>
      <c r="R80" s="94" t="s">
        <v>346</v>
      </c>
      <c r="S80" s="94" t="s">
        <v>386</v>
      </c>
      <c r="T80" s="94" t="s">
        <v>388</v>
      </c>
    </row>
    <row r="81" customFormat="false" ht="12.75" hidden="false" customHeight="false" outlineLevel="0" collapsed="false">
      <c r="C81" s="95" t="e">
        <f aca="false">([1]!RowLink,#REF!)</f>
        <v>#VALUE!</v>
      </c>
      <c r="Q81" s="94" t="n">
        <v>59</v>
      </c>
      <c r="R81" s="94" t="s">
        <v>346</v>
      </c>
      <c r="S81" s="94" t="s">
        <v>386</v>
      </c>
      <c r="T81" s="94" t="s">
        <v>388</v>
      </c>
      <c r="U81" s="94" t="s">
        <v>350</v>
      </c>
    </row>
    <row r="82" customFormat="false" ht="12.75" hidden="false" customHeight="false" outlineLevel="0" collapsed="false">
      <c r="C82" s="95" t="e">
        <f aca="false">([1]!RowLink,Лист1!$192:$192)</f>
        <v>#VALUE!</v>
      </c>
      <c r="Q82" s="94" t="n">
        <v>60</v>
      </c>
      <c r="R82" s="94" t="s">
        <v>346</v>
      </c>
      <c r="S82" s="94" t="s">
        <v>386</v>
      </c>
      <c r="T82" s="94" t="s">
        <v>389</v>
      </c>
    </row>
    <row r="83" customFormat="false" ht="12.75" hidden="false" customHeight="false" outlineLevel="0" collapsed="false">
      <c r="C83" s="95" t="e">
        <f aca="false">([1]!RowLink,#REF!)</f>
        <v>#VALUE!</v>
      </c>
      <c r="Q83" s="94" t="n">
        <v>73</v>
      </c>
      <c r="R83" s="94" t="s">
        <v>346</v>
      </c>
      <c r="S83" s="94" t="s">
        <v>386</v>
      </c>
      <c r="T83" s="94" t="s">
        <v>390</v>
      </c>
    </row>
    <row r="84" customFormat="false" ht="12.75" hidden="false" customHeight="false" outlineLevel="0" collapsed="false">
      <c r="C84" s="95" t="e">
        <f aca="false">([1]!RowLink,#REF!)</f>
        <v>#VALUE!</v>
      </c>
      <c r="Q84" s="94" t="n">
        <v>74</v>
      </c>
      <c r="R84" s="94" t="s">
        <v>346</v>
      </c>
      <c r="S84" s="94" t="s">
        <v>386</v>
      </c>
      <c r="T84" s="94" t="s">
        <v>390</v>
      </c>
      <c r="U84" s="94" t="s">
        <v>350</v>
      </c>
    </row>
    <row r="85" customFormat="false" ht="12.75" hidden="false" customHeight="false" outlineLevel="0" collapsed="false">
      <c r="C85" s="95" t="e">
        <f aca="false">([1]!RowLink,#REF!)</f>
        <v>#VALUE!</v>
      </c>
      <c r="Q85" s="94" t="n">
        <v>67</v>
      </c>
      <c r="R85" s="94" t="s">
        <v>346</v>
      </c>
      <c r="S85" s="94" t="s">
        <v>386</v>
      </c>
      <c r="T85" s="94" t="s">
        <v>391</v>
      </c>
    </row>
    <row r="86" customFormat="false" ht="12.75" hidden="false" customHeight="false" outlineLevel="0" collapsed="false">
      <c r="C86" s="95" t="e">
        <f aca="false">([1]!RowLink,#REF!)</f>
        <v>#VALUE!</v>
      </c>
      <c r="Q86" s="94" t="n">
        <v>68</v>
      </c>
      <c r="R86" s="94" t="s">
        <v>346</v>
      </c>
      <c r="S86" s="94" t="s">
        <v>386</v>
      </c>
      <c r="T86" s="94" t="s">
        <v>391</v>
      </c>
      <c r="U86" s="94" t="s">
        <v>350</v>
      </c>
    </row>
    <row r="87" customFormat="false" ht="12.75" hidden="false" customHeight="false" outlineLevel="0" collapsed="false">
      <c r="C87" s="95" t="e">
        <f aca="false">([1]!RowLink,#REF!)</f>
        <v>#VALUE!</v>
      </c>
      <c r="Q87" s="94" t="n">
        <v>65</v>
      </c>
      <c r="R87" s="94" t="s">
        <v>346</v>
      </c>
      <c r="S87" s="94" t="s">
        <v>386</v>
      </c>
      <c r="T87" s="94" t="s">
        <v>392</v>
      </c>
    </row>
    <row r="88" customFormat="false" ht="12.75" hidden="false" customHeight="false" outlineLevel="0" collapsed="false">
      <c r="C88" s="95" t="e">
        <f aca="false">([1]!RowLink,#REF!)</f>
        <v>#VALUE!</v>
      </c>
      <c r="Q88" s="94" t="n">
        <v>66</v>
      </c>
      <c r="R88" s="94" t="s">
        <v>346</v>
      </c>
      <c r="S88" s="94" t="s">
        <v>386</v>
      </c>
      <c r="T88" s="94" t="s">
        <v>392</v>
      </c>
      <c r="U88" s="94" t="s">
        <v>350</v>
      </c>
    </row>
    <row r="89" customFormat="false" ht="12.75" hidden="false" customHeight="false" outlineLevel="0" collapsed="false">
      <c r="C89" s="95" t="e">
        <f aca="false">([1]!RowLink,#REF!)</f>
        <v>#VALUE!</v>
      </c>
      <c r="Q89" s="94" t="n">
        <v>61</v>
      </c>
      <c r="R89" s="94" t="s">
        <v>346</v>
      </c>
      <c r="S89" s="94" t="s">
        <v>386</v>
      </c>
      <c r="T89" s="94" t="s">
        <v>393</v>
      </c>
    </row>
    <row r="90" customFormat="false" ht="12.75" hidden="false" customHeight="false" outlineLevel="0" collapsed="false">
      <c r="C90" s="95" t="e">
        <f aca="false">([1]!RowLink,#REF!)</f>
        <v>#VALUE!</v>
      </c>
      <c r="Q90" s="94" t="n">
        <v>62</v>
      </c>
      <c r="R90" s="94" t="s">
        <v>346</v>
      </c>
      <c r="S90" s="94" t="s">
        <v>386</v>
      </c>
      <c r="T90" s="94" t="s">
        <v>393</v>
      </c>
      <c r="U90" s="94" t="s">
        <v>350</v>
      </c>
    </row>
    <row r="91" customFormat="false" ht="12.75" hidden="false" customHeight="false" outlineLevel="0" collapsed="false">
      <c r="C91" s="95" t="e">
        <f aca="false">([1]!RowLink,Лист1!$194:$194)</f>
        <v>#VALUE!</v>
      </c>
      <c r="Q91" s="94" t="n">
        <v>63</v>
      </c>
      <c r="R91" s="94" t="s">
        <v>346</v>
      </c>
      <c r="S91" s="94" t="s">
        <v>386</v>
      </c>
      <c r="T91" s="94" t="s">
        <v>394</v>
      </c>
    </row>
    <row r="92" customFormat="false" ht="12.75" hidden="false" customHeight="false" outlineLevel="0" collapsed="false">
      <c r="C92" s="95" t="e">
        <f aca="false">([1]!RowLink,#REF!)</f>
        <v>#VALUE!</v>
      </c>
      <c r="Q92" s="94" t="n">
        <v>64</v>
      </c>
      <c r="R92" s="94" t="s">
        <v>346</v>
      </c>
      <c r="S92" s="94" t="s">
        <v>386</v>
      </c>
      <c r="T92" s="94" t="s">
        <v>394</v>
      </c>
      <c r="U92" s="94" t="s">
        <v>350</v>
      </c>
    </row>
    <row r="93" customFormat="false" ht="12.75" hidden="false" customHeight="false" outlineLevel="0" collapsed="false">
      <c r="C93" s="95" t="e">
        <f aca="false">([1]!RowLink,#REF!)</f>
        <v>#VALUE!</v>
      </c>
      <c r="Q93" s="94" t="n">
        <v>69</v>
      </c>
      <c r="R93" s="94" t="s">
        <v>346</v>
      </c>
      <c r="S93" s="94" t="s">
        <v>386</v>
      </c>
      <c r="T93" s="94" t="s">
        <v>395</v>
      </c>
    </row>
    <row r="94" customFormat="false" ht="12.75" hidden="false" customHeight="false" outlineLevel="0" collapsed="false">
      <c r="C94" s="95" t="e">
        <f aca="false">([1]!RowLink,#REF!)</f>
        <v>#VALUE!</v>
      </c>
      <c r="Q94" s="94" t="n">
        <v>70</v>
      </c>
      <c r="R94" s="94" t="s">
        <v>346</v>
      </c>
      <c r="S94" s="94" t="s">
        <v>386</v>
      </c>
      <c r="T94" s="94" t="s">
        <v>395</v>
      </c>
      <c r="U94" s="94" t="s">
        <v>350</v>
      </c>
    </row>
    <row r="95" customFormat="false" ht="12.75" hidden="false" customHeight="false" outlineLevel="0" collapsed="false">
      <c r="C95" s="95" t="e">
        <f aca="false">([1]!RowLink,#REF!)</f>
        <v>#VALUE!</v>
      </c>
      <c r="Q95" s="94" t="n">
        <v>71</v>
      </c>
      <c r="R95" s="94" t="s">
        <v>346</v>
      </c>
      <c r="S95" s="94" t="s">
        <v>386</v>
      </c>
      <c r="T95" s="94" t="s">
        <v>396</v>
      </c>
    </row>
    <row r="96" customFormat="false" ht="12.75" hidden="false" customHeight="false" outlineLevel="0" collapsed="false">
      <c r="C96" s="95" t="e">
        <f aca="false">([1]!RowLink,#REF!)</f>
        <v>#VALUE!</v>
      </c>
      <c r="Q96" s="94" t="n">
        <v>72</v>
      </c>
      <c r="R96" s="94" t="s">
        <v>346</v>
      </c>
      <c r="S96" s="94" t="s">
        <v>386</v>
      </c>
      <c r="T96" s="94" t="s">
        <v>396</v>
      </c>
      <c r="U96" s="94" t="s">
        <v>350</v>
      </c>
    </row>
    <row r="97" customFormat="false" ht="12.75" hidden="false" customHeight="false" outlineLevel="0" collapsed="false">
      <c r="C97" s="95" t="e">
        <f aca="false">([1]!RowLink,#REF!)</f>
        <v>#VALUE!</v>
      </c>
      <c r="Q97" s="94" t="n">
        <v>75</v>
      </c>
      <c r="R97" s="94" t="s">
        <v>346</v>
      </c>
      <c r="S97" s="94" t="s">
        <v>397</v>
      </c>
    </row>
    <row r="98" customFormat="false" ht="12.75" hidden="false" customHeight="false" outlineLevel="0" collapsed="false">
      <c r="C98" s="95" t="e">
        <f aca="false">([1]!RowLink,#REF!)</f>
        <v>#VALUE!</v>
      </c>
      <c r="Q98" s="94" t="n">
        <v>76</v>
      </c>
      <c r="R98" s="94" t="s">
        <v>346</v>
      </c>
      <c r="S98" s="94" t="s">
        <v>398</v>
      </c>
    </row>
    <row r="99" customFormat="false" ht="12.75" hidden="false" customHeight="false" outlineLevel="0" collapsed="false">
      <c r="C99" s="95" t="e">
        <f aca="false">([1]!RowLink,#REF!)</f>
        <v>#VALUE!</v>
      </c>
      <c r="Q99" s="94" t="n">
        <v>77</v>
      </c>
      <c r="R99" s="94" t="s">
        <v>346</v>
      </c>
      <c r="S99" s="94" t="s">
        <v>398</v>
      </c>
      <c r="T99" s="94" t="s">
        <v>399</v>
      </c>
    </row>
    <row r="100" customFormat="false" ht="12.75" hidden="false" customHeight="false" outlineLevel="0" collapsed="false">
      <c r="C100" s="95" t="e">
        <f aca="false">([1]!RowLink,#REF!)</f>
        <v>#VALUE!</v>
      </c>
      <c r="Q100" s="94" t="n">
        <v>78</v>
      </c>
      <c r="R100" s="94" t="s">
        <v>346</v>
      </c>
      <c r="S100" s="94" t="s">
        <v>398</v>
      </c>
      <c r="T100" s="94" t="s">
        <v>400</v>
      </c>
    </row>
    <row r="101" customFormat="false" ht="12.75" hidden="false" customHeight="false" outlineLevel="0" collapsed="false">
      <c r="C101" s="95" t="e">
        <f aca="false">([1]!RowLink,#REF!)</f>
        <v>#VALUE!</v>
      </c>
      <c r="Q101" s="94" t="n">
        <v>79</v>
      </c>
      <c r="R101" s="94" t="s">
        <v>346</v>
      </c>
      <c r="S101" s="94" t="s">
        <v>398</v>
      </c>
      <c r="T101" s="94" t="s">
        <v>400</v>
      </c>
      <c r="U101" s="94" t="s">
        <v>401</v>
      </c>
    </row>
    <row r="102" customFormat="false" ht="12.75" hidden="false" customHeight="false" outlineLevel="0" collapsed="false">
      <c r="C102" s="95" t="e">
        <f aca="false">([1]!RowLink,Лист1!$250:$250)</f>
        <v>#VALUE!</v>
      </c>
      <c r="Q102" s="94" t="n">
        <v>80</v>
      </c>
      <c r="R102" s="94" t="s">
        <v>346</v>
      </c>
      <c r="S102" s="94" t="s">
        <v>402</v>
      </c>
    </row>
    <row r="103" customFormat="false" ht="12.75" hidden="false" customHeight="false" outlineLevel="0" collapsed="false">
      <c r="C103" s="95" t="e">
        <f aca="false">([1]!RowLink,Лист1!$252:$252)</f>
        <v>#VALUE!</v>
      </c>
      <c r="Q103" s="94" t="n">
        <v>81</v>
      </c>
      <c r="R103" s="94" t="s">
        <v>346</v>
      </c>
      <c r="S103" s="94" t="s">
        <v>402</v>
      </c>
      <c r="T103" s="94" t="s">
        <v>403</v>
      </c>
    </row>
    <row r="104" customFormat="false" ht="12.75" hidden="false" customHeight="false" outlineLevel="0" collapsed="false">
      <c r="C104" s="95" t="e">
        <f aca="false">([1]!RowLink,Лист1!$262:$262)</f>
        <v>#VALUE!</v>
      </c>
      <c r="Q104" s="94" t="n">
        <v>84</v>
      </c>
      <c r="R104" s="94" t="s">
        <v>346</v>
      </c>
      <c r="S104" s="94" t="s">
        <v>402</v>
      </c>
      <c r="T104" s="94" t="s">
        <v>404</v>
      </c>
    </row>
    <row r="105" customFormat="false" ht="12.75" hidden="false" customHeight="false" outlineLevel="0" collapsed="false">
      <c r="C105" s="95" t="e">
        <f aca="false">([1]!RowLink,Лист1!$253:$253)</f>
        <v>#VALUE!</v>
      </c>
      <c r="Q105" s="94" t="n">
        <v>82</v>
      </c>
      <c r="R105" s="94" t="s">
        <v>346</v>
      </c>
      <c r="S105" s="94" t="s">
        <v>402</v>
      </c>
      <c r="T105" s="94" t="s">
        <v>405</v>
      </c>
    </row>
    <row r="106" customFormat="false" ht="12.75" hidden="false" customHeight="false" outlineLevel="0" collapsed="false">
      <c r="C106" s="95" t="e">
        <f aca="false">([1]!RowLink,Лист1!$261:$261)</f>
        <v>#VALUE!</v>
      </c>
      <c r="Q106" s="94" t="n">
        <v>83</v>
      </c>
      <c r="R106" s="94" t="s">
        <v>346</v>
      </c>
      <c r="S106" s="94" t="s">
        <v>402</v>
      </c>
      <c r="T106" s="94" t="s">
        <v>405</v>
      </c>
      <c r="U106" s="94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0.85"/>
  </cols>
  <sheetData>
    <row r="1" customFormat="false" ht="15.75" hidden="false" customHeight="true" outlineLevel="0" collapsed="false">
      <c r="D1" s="96" t="s">
        <v>406</v>
      </c>
      <c r="E1" s="96"/>
      <c r="F1" s="96"/>
    </row>
    <row r="2" customFormat="false" ht="15.75" hidden="false" customHeight="false" outlineLevel="0" collapsed="false">
      <c r="D2" s="97" t="s">
        <v>407</v>
      </c>
      <c r="E2" s="97"/>
      <c r="F2" s="97"/>
    </row>
    <row r="3" customFormat="false" ht="15.75" hidden="false" customHeight="false" outlineLevel="0" collapsed="false">
      <c r="D3" s="98" t="s">
        <v>408</v>
      </c>
      <c r="E3" s="98"/>
      <c r="F3" s="98"/>
    </row>
    <row r="4" customFormat="false" ht="15.75" hidden="false" customHeight="false" outlineLevel="0" collapsed="false">
      <c r="D4" s="98" t="s">
        <v>409</v>
      </c>
      <c r="E4" s="98"/>
      <c r="F4" s="98"/>
    </row>
    <row r="5" customFormat="false" ht="15" hidden="false" customHeight="false" outlineLevel="0" collapsed="false">
      <c r="A5" s="99"/>
    </row>
    <row r="6" customFormat="false" ht="15.75" hidden="false" customHeight="true" outlineLevel="0" collapsed="false">
      <c r="A6" s="98"/>
      <c r="B6" s="98"/>
      <c r="C6" s="98"/>
      <c r="D6" s="96" t="s">
        <v>410</v>
      </c>
      <c r="E6" s="96"/>
      <c r="F6" s="96"/>
      <c r="G6" s="98"/>
    </row>
    <row r="7" customFormat="false" ht="15.75" hidden="false" customHeight="false" outlineLevel="0" collapsed="false">
      <c r="A7" s="98"/>
      <c r="B7" s="98"/>
      <c r="C7" s="98"/>
      <c r="D7" s="97" t="s">
        <v>407</v>
      </c>
      <c r="E7" s="97"/>
      <c r="F7" s="97"/>
      <c r="G7" s="97"/>
    </row>
    <row r="8" customFormat="false" ht="15.75" hidden="false" customHeight="false" outlineLevel="0" collapsed="false">
      <c r="A8" s="98"/>
      <c r="B8" s="98"/>
      <c r="C8" s="98"/>
      <c r="D8" s="98" t="s">
        <v>408</v>
      </c>
      <c r="E8" s="98"/>
      <c r="F8" s="98"/>
      <c r="G8" s="98"/>
    </row>
    <row r="9" customFormat="false" ht="15.75" hidden="false" customHeight="false" outlineLevel="0" collapsed="false">
      <c r="A9" s="100"/>
      <c r="B9" s="98"/>
      <c r="C9" s="98"/>
      <c r="D9" s="98" t="s">
        <v>411</v>
      </c>
      <c r="E9" s="98"/>
      <c r="F9" s="98"/>
      <c r="G9" s="98"/>
    </row>
    <row r="10" customFormat="false" ht="18.75" hidden="false" customHeight="true" outlineLevel="0" collapsed="false">
      <c r="A10" s="101" t="s">
        <v>412</v>
      </c>
      <c r="B10" s="101"/>
      <c r="C10" s="101"/>
      <c r="D10" s="101"/>
      <c r="E10" s="101"/>
      <c r="F10" s="101"/>
    </row>
    <row r="11" customFormat="false" ht="19.5" hidden="false" customHeight="true" outlineLevel="0" collapsed="false">
      <c r="A11" s="102" t="s">
        <v>413</v>
      </c>
      <c r="B11" s="102"/>
      <c r="C11" s="102"/>
      <c r="D11" s="102"/>
      <c r="E11" s="102"/>
      <c r="F11" s="102"/>
    </row>
    <row r="12" customFormat="false" ht="9" hidden="false" customHeight="true" outlineLevel="0" collapsed="false">
      <c r="A12" s="103"/>
      <c r="B12" s="104"/>
      <c r="C12" s="104"/>
      <c r="D12" s="105"/>
    </row>
    <row r="13" customFormat="false" ht="28.5" hidden="false" customHeight="true" outlineLevel="0" collapsed="false">
      <c r="A13" s="106" t="s">
        <v>23</v>
      </c>
      <c r="B13" s="107" t="s">
        <v>414</v>
      </c>
      <c r="C13" s="107" t="s">
        <v>415</v>
      </c>
      <c r="D13" s="108" t="s">
        <v>416</v>
      </c>
      <c r="E13" s="108"/>
      <c r="F13" s="108"/>
    </row>
    <row r="14" customFormat="false" ht="28.5" hidden="false" customHeight="true" outlineLevel="0" collapsed="false">
      <c r="A14" s="106"/>
      <c r="B14" s="107"/>
      <c r="C14" s="107"/>
      <c r="D14" s="109" t="n">
        <v>45292</v>
      </c>
      <c r="E14" s="108" t="s">
        <v>31</v>
      </c>
      <c r="F14" s="110" t="s">
        <v>417</v>
      </c>
    </row>
    <row r="15" customFormat="false" ht="18.75" hidden="false" customHeight="true" outlineLevel="0" collapsed="false">
      <c r="A15" s="111" t="s">
        <v>305</v>
      </c>
      <c r="B15" s="112" t="s">
        <v>34</v>
      </c>
      <c r="C15" s="112" t="s">
        <v>34</v>
      </c>
      <c r="D15" s="113" t="n">
        <f aca="false">D16+D21+D23+D25+D28+D31+D33</f>
        <v>3253.6</v>
      </c>
      <c r="E15" s="113" t="n">
        <f aca="false">E16+E21+E23+E25+E28+E31+E33</f>
        <v>251.3</v>
      </c>
      <c r="F15" s="113" t="n">
        <f aca="false">F16+F21+F23+F25+F28+F31+F33</f>
        <v>3504.9</v>
      </c>
    </row>
    <row r="16" customFormat="false" ht="18" hidden="false" customHeight="true" outlineLevel="0" collapsed="false">
      <c r="A16" s="111" t="s">
        <v>37</v>
      </c>
      <c r="B16" s="112" t="s">
        <v>38</v>
      </c>
      <c r="C16" s="112" t="s">
        <v>34</v>
      </c>
      <c r="D16" s="113" t="n">
        <f aca="false">D17+D18+D19+D20</f>
        <v>1793.9</v>
      </c>
      <c r="E16" s="113" t="n">
        <f aca="false">E17+E18+E19+E20</f>
        <v>9.4</v>
      </c>
      <c r="F16" s="113" t="n">
        <f aca="false">F17+F18+F19+F20</f>
        <v>1803.3</v>
      </c>
    </row>
    <row r="17" customFormat="false" ht="33" hidden="false" customHeight="true" outlineLevel="0" collapsed="false">
      <c r="A17" s="114" t="s">
        <v>39</v>
      </c>
      <c r="B17" s="115" t="s">
        <v>38</v>
      </c>
      <c r="C17" s="115" t="s">
        <v>40</v>
      </c>
      <c r="D17" s="116" t="n">
        <f aca="false">ROUND(SUM(Лист1!H26/1000),1)</f>
        <v>539.7</v>
      </c>
      <c r="E17" s="116" t="n">
        <f aca="false">ROUND(SUM(Лист1!I26/1000),1)</f>
        <v>0</v>
      </c>
      <c r="F17" s="116" t="n">
        <f aca="false">ROUND(SUM(Лист1!J26/1000),1)</f>
        <v>539.7</v>
      </c>
    </row>
    <row r="18" customFormat="false" ht="51.75" hidden="false" customHeight="true" outlineLevel="0" collapsed="false">
      <c r="A18" s="114" t="s">
        <v>65</v>
      </c>
      <c r="B18" s="115" t="s">
        <v>38</v>
      </c>
      <c r="C18" s="115" t="s">
        <v>66</v>
      </c>
      <c r="D18" s="116" t="n">
        <f aca="false">ROUND(SUM(Лист1!H41/1000),1)</f>
        <v>1252.5</v>
      </c>
      <c r="E18" s="116" t="n">
        <f aca="false">ROUND(SUM(Лист1!I41/1000),1)</f>
        <v>9.4</v>
      </c>
      <c r="F18" s="116" t="n">
        <f aca="false">D18+E18</f>
        <v>1261.9</v>
      </c>
    </row>
    <row r="19" customFormat="false" ht="18" hidden="false" customHeight="true" outlineLevel="0" collapsed="false">
      <c r="A19" s="114" t="s">
        <v>142</v>
      </c>
      <c r="B19" s="115" t="s">
        <v>38</v>
      </c>
      <c r="C19" s="115" t="s">
        <v>143</v>
      </c>
      <c r="D19" s="116" t="n">
        <f aca="false">ROUND(SUM(Лист1!H106/1000),1)</f>
        <v>1.1</v>
      </c>
      <c r="E19" s="116" t="n">
        <f aca="false">ROUND(SUM(Лист1!I106/1000),1)</f>
        <v>0</v>
      </c>
      <c r="F19" s="116" t="n">
        <f aca="false">ROUND(SUM(Лист1!J106/1000),1)</f>
        <v>1.1</v>
      </c>
    </row>
    <row r="20" customFormat="false" ht="18" hidden="false" customHeight="true" outlineLevel="0" collapsed="false">
      <c r="A20" s="114" t="s">
        <v>151</v>
      </c>
      <c r="B20" s="115" t="s">
        <v>38</v>
      </c>
      <c r="C20" s="115" t="s">
        <v>152</v>
      </c>
      <c r="D20" s="116" t="n">
        <f aca="false">ROUND(SUM(Лист1!H114/1000),1)</f>
        <v>0.6</v>
      </c>
      <c r="E20" s="116" t="n">
        <f aca="false">ROUND(SUM(Лист1!I114/1000),1)</f>
        <v>0</v>
      </c>
      <c r="F20" s="116" t="n">
        <f aca="false">ROUND(SUM(Лист1!J114/1000),1)</f>
        <v>0.6</v>
      </c>
    </row>
    <row r="21" customFormat="false" ht="18" hidden="false" customHeight="true" outlineLevel="0" collapsed="false">
      <c r="A21" s="111" t="s">
        <v>171</v>
      </c>
      <c r="B21" s="112" t="s">
        <v>40</v>
      </c>
      <c r="C21" s="112" t="s">
        <v>34</v>
      </c>
      <c r="D21" s="113" t="n">
        <f aca="false">D22</f>
        <v>135.4</v>
      </c>
      <c r="E21" s="113" t="n">
        <f aca="false">E22</f>
        <v>0</v>
      </c>
      <c r="F21" s="113" t="n">
        <f aca="false">F22</f>
        <v>135.4</v>
      </c>
    </row>
    <row r="22" customFormat="false" ht="18" hidden="false" customHeight="true" outlineLevel="0" collapsed="false">
      <c r="A22" s="114" t="s">
        <v>172</v>
      </c>
      <c r="B22" s="115" t="s">
        <v>40</v>
      </c>
      <c r="C22" s="115" t="s">
        <v>173</v>
      </c>
      <c r="D22" s="116" t="n">
        <f aca="false">ROUND(SUM(Лист1!H125/1000),12)</f>
        <v>135.4</v>
      </c>
      <c r="E22" s="116" t="n">
        <f aca="false">ROUND(SUM(Лист1!I125/1000),12)</f>
        <v>0</v>
      </c>
      <c r="F22" s="116" t="n">
        <f aca="false">ROUND(SUM(Лист1!J125/1000),12)</f>
        <v>135.4</v>
      </c>
    </row>
    <row r="23" customFormat="false" ht="18" hidden="true" customHeight="true" outlineLevel="0" collapsed="false">
      <c r="A23" s="111" t="s">
        <v>180</v>
      </c>
      <c r="B23" s="112" t="s">
        <v>173</v>
      </c>
      <c r="C23" s="112" t="s">
        <v>34</v>
      </c>
      <c r="D23" s="113" t="n">
        <f aca="false">D24</f>
        <v>0</v>
      </c>
      <c r="E23" s="117"/>
      <c r="F23" s="117"/>
    </row>
    <row r="24" customFormat="false" ht="18" hidden="true" customHeight="true" outlineLevel="0" collapsed="false">
      <c r="A24" s="114" t="s">
        <v>418</v>
      </c>
      <c r="B24" s="115" t="s">
        <v>173</v>
      </c>
      <c r="C24" s="115" t="s">
        <v>259</v>
      </c>
      <c r="D24" s="116" t="n">
        <f aca="false">Лист1!H139</f>
        <v>0</v>
      </c>
      <c r="E24" s="117"/>
      <c r="F24" s="117"/>
    </row>
    <row r="25" customFormat="false" ht="18" hidden="false" customHeight="true" outlineLevel="0" collapsed="false">
      <c r="A25" s="111" t="s">
        <v>190</v>
      </c>
      <c r="B25" s="112" t="s">
        <v>66</v>
      </c>
      <c r="C25" s="112" t="s">
        <v>34</v>
      </c>
      <c r="D25" s="113" t="n">
        <f aca="false">D26</f>
        <v>315.7</v>
      </c>
      <c r="E25" s="113" t="n">
        <f aca="false">E26+E27</f>
        <v>18.7</v>
      </c>
      <c r="F25" s="113" t="n">
        <f aca="false">F26+F27</f>
        <v>334.4</v>
      </c>
    </row>
    <row r="26" customFormat="false" ht="18" hidden="false" customHeight="true" outlineLevel="0" collapsed="false">
      <c r="A26" s="114" t="s">
        <v>191</v>
      </c>
      <c r="B26" s="115" t="s">
        <v>66</v>
      </c>
      <c r="C26" s="115" t="s">
        <v>192</v>
      </c>
      <c r="D26" s="116" t="n">
        <f aca="false">ROUND(SUM(Лист1!H150/1000),1)</f>
        <v>315.7</v>
      </c>
      <c r="E26" s="116" t="n">
        <f aca="false">ROUND(SUM(Лист1!I150/1000),1)</f>
        <v>17.7</v>
      </c>
      <c r="F26" s="116" t="n">
        <f aca="false">ROUND(SUM(Лист1!J150/1000),1)</f>
        <v>333.4</v>
      </c>
    </row>
    <row r="27" customFormat="false" ht="18" hidden="false" customHeight="true" outlineLevel="0" collapsed="false">
      <c r="A27" s="114" t="s">
        <v>202</v>
      </c>
      <c r="B27" s="115" t="s">
        <v>66</v>
      </c>
      <c r="C27" s="115" t="s">
        <v>203</v>
      </c>
      <c r="D27" s="116" t="n">
        <f aca="false">Лист1!H164</f>
        <v>0</v>
      </c>
      <c r="E27" s="116" t="n">
        <f aca="false">ROUND(SUM(Лист1!I172/1000),1)</f>
        <v>1</v>
      </c>
      <c r="F27" s="116" t="n">
        <f aca="false">ROUND(SUM(Лист1!J172/1000),1)</f>
        <v>1</v>
      </c>
    </row>
    <row r="28" customFormat="false" ht="18" hidden="false" customHeight="true" outlineLevel="0" collapsed="false">
      <c r="A28" s="111" t="s">
        <v>212</v>
      </c>
      <c r="B28" s="112" t="s">
        <v>213</v>
      </c>
      <c r="C28" s="112" t="s">
        <v>34</v>
      </c>
      <c r="D28" s="113" t="n">
        <f aca="false">D29+D30</f>
        <v>58.3</v>
      </c>
      <c r="E28" s="113" t="n">
        <f aca="false">E29+E30</f>
        <v>109.2</v>
      </c>
      <c r="F28" s="113" t="n">
        <f aca="false">F29+F30</f>
        <v>167.5</v>
      </c>
    </row>
    <row r="29" customFormat="false" ht="15.75" hidden="false" customHeight="true" outlineLevel="0" collapsed="false">
      <c r="A29" s="114" t="s">
        <v>214</v>
      </c>
      <c r="B29" s="115" t="s">
        <v>213</v>
      </c>
      <c r="C29" s="115" t="s">
        <v>38</v>
      </c>
      <c r="D29" s="116" t="n">
        <f aca="false">ROUND(SUM(Лист1!H174/1000),1)</f>
        <v>1</v>
      </c>
      <c r="E29" s="116" t="n">
        <f aca="false">ROUND(SUM(Лист1!I174/1000),1)</f>
        <v>0</v>
      </c>
      <c r="F29" s="116" t="n">
        <f aca="false">ROUND(SUM(Лист1!J174/1000),1)</f>
        <v>1</v>
      </c>
    </row>
    <row r="30" customFormat="false" ht="15" hidden="false" customHeight="true" outlineLevel="0" collapsed="false">
      <c r="A30" s="114" t="s">
        <v>228</v>
      </c>
      <c r="B30" s="115" t="s">
        <v>213</v>
      </c>
      <c r="C30" s="115" t="s">
        <v>173</v>
      </c>
      <c r="D30" s="116" t="n">
        <f aca="false">ROUND(SUM(Лист1!H190/1000),1)</f>
        <v>57.3</v>
      </c>
      <c r="E30" s="116" t="n">
        <f aca="false">ROUND(SUM(Лист1!I190/1000),1)</f>
        <v>109.2</v>
      </c>
      <c r="F30" s="116" t="n">
        <f aca="false">D30+E30</f>
        <v>166.5</v>
      </c>
    </row>
    <row r="31" customFormat="false" ht="15.75" hidden="false" customHeight="true" outlineLevel="0" collapsed="false">
      <c r="A31" s="111" t="s">
        <v>258</v>
      </c>
      <c r="B31" s="112" t="s">
        <v>259</v>
      </c>
      <c r="C31" s="112" t="s">
        <v>34</v>
      </c>
      <c r="D31" s="113" t="n">
        <f aca="false">D32</f>
        <v>99.1</v>
      </c>
      <c r="E31" s="113" t="n">
        <f aca="false">E32</f>
        <v>40</v>
      </c>
      <c r="F31" s="113" t="n">
        <f aca="false">F32</f>
        <v>139.1</v>
      </c>
    </row>
    <row r="32" customFormat="false" ht="16.5" hidden="false" customHeight="true" outlineLevel="0" collapsed="false">
      <c r="A32" s="114" t="s">
        <v>260</v>
      </c>
      <c r="B32" s="115" t="s">
        <v>259</v>
      </c>
      <c r="C32" s="115" t="s">
        <v>38</v>
      </c>
      <c r="D32" s="116" t="n">
        <f aca="false">ROUND(SUM(Лист1!H248/1000),1)</f>
        <v>99.1</v>
      </c>
      <c r="E32" s="116" t="n">
        <f aca="false">ROUND(SUM(Лист1!I248/1000),1)</f>
        <v>40</v>
      </c>
      <c r="F32" s="116" t="n">
        <f aca="false">ROUND(SUM(Лист1!J248/1000),1)</f>
        <v>139.1</v>
      </c>
    </row>
    <row r="33" customFormat="false" ht="18" hidden="false" customHeight="true" outlineLevel="0" collapsed="false">
      <c r="A33" s="111" t="s">
        <v>273</v>
      </c>
      <c r="B33" s="112" t="s">
        <v>143</v>
      </c>
      <c r="C33" s="112" t="s">
        <v>34</v>
      </c>
      <c r="D33" s="113" t="n">
        <f aca="false">D35</f>
        <v>851.2</v>
      </c>
      <c r="E33" s="113" t="n">
        <f aca="false">E35</f>
        <v>74</v>
      </c>
      <c r="F33" s="113" t="n">
        <f aca="false">F35</f>
        <v>925.2</v>
      </c>
    </row>
    <row r="34" customFormat="false" ht="19.5" hidden="true" customHeight="true" outlineLevel="0" collapsed="false">
      <c r="A34" s="114" t="s">
        <v>274</v>
      </c>
      <c r="B34" s="115" t="s">
        <v>143</v>
      </c>
      <c r="C34" s="115" t="s">
        <v>40</v>
      </c>
      <c r="D34" s="116" t="n">
        <f aca="false">ROUND(SUM(Лист1!H259/1000),1)</f>
        <v>851.1</v>
      </c>
      <c r="E34" s="116" t="n">
        <f aca="false">ROUND(SUM(Лист1!I259/1000),1)</f>
        <v>74</v>
      </c>
      <c r="F34" s="116" t="n">
        <f aca="false">ROUND(SUM(Лист1!J259/1000),1)</f>
        <v>925.1</v>
      </c>
    </row>
    <row r="35" customFormat="false" ht="18" hidden="false" customHeight="true" outlineLevel="0" collapsed="false">
      <c r="A35" s="114" t="s">
        <v>274</v>
      </c>
      <c r="B35" s="115" t="s">
        <v>143</v>
      </c>
      <c r="C35" s="115" t="s">
        <v>40</v>
      </c>
      <c r="D35" s="116" t="n">
        <v>851.2</v>
      </c>
      <c r="E35" s="116" t="n">
        <v>74</v>
      </c>
      <c r="F35" s="116" t="n">
        <f aca="false">D35+E35</f>
        <v>925.2</v>
      </c>
    </row>
  </sheetData>
  <mergeCells count="8">
    <mergeCell ref="D1:F1"/>
    <mergeCell ref="D6:F6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4.41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99"/>
  </cols>
  <sheetData>
    <row r="1" customFormat="false" ht="18.75" hidden="false" customHeight="false" outlineLevel="0" collapsed="false">
      <c r="D1" s="118" t="s">
        <v>419</v>
      </c>
      <c r="E1" s="118"/>
      <c r="F1" s="118"/>
    </row>
    <row r="2" customFormat="false" ht="18.75" hidden="false" customHeight="false" outlineLevel="0" collapsed="false">
      <c r="D2" s="118" t="s">
        <v>407</v>
      </c>
      <c r="E2" s="118"/>
    </row>
    <row r="3" customFormat="false" ht="18.75" hidden="false" customHeight="false" outlineLevel="0" collapsed="false">
      <c r="D3" s="118" t="s">
        <v>408</v>
      </c>
      <c r="E3" s="118"/>
    </row>
    <row r="4" customFormat="false" ht="18.75" hidden="false" customHeight="false" outlineLevel="0" collapsed="false">
      <c r="D4" s="118" t="s">
        <v>420</v>
      </c>
      <c r="E4" s="118"/>
      <c r="F4" s="118"/>
    </row>
    <row r="6" customFormat="false" ht="18.75" hidden="false" customHeight="false" outlineLevel="0" collapsed="false">
      <c r="A6" s="119"/>
      <c r="D6" s="118" t="s">
        <v>421</v>
      </c>
      <c r="E6" s="118"/>
      <c r="F6" s="118"/>
    </row>
    <row r="7" customFormat="false" ht="18.75" hidden="false" customHeight="false" outlineLevel="0" collapsed="false">
      <c r="A7" s="119"/>
      <c r="D7" s="118" t="s">
        <v>407</v>
      </c>
      <c r="E7" s="118"/>
    </row>
    <row r="8" customFormat="false" ht="18.75" hidden="false" customHeight="true" outlineLevel="0" collapsed="false">
      <c r="A8" s="120"/>
      <c r="B8" s="120"/>
      <c r="C8" s="120"/>
      <c r="D8" s="118" t="s">
        <v>408</v>
      </c>
      <c r="E8" s="118"/>
    </row>
    <row r="9" customFormat="false" ht="18.75" hidden="false" customHeight="false" outlineLevel="0" collapsed="false">
      <c r="A9" s="121"/>
      <c r="D9" s="118" t="s">
        <v>422</v>
      </c>
      <c r="E9" s="118"/>
      <c r="F9" s="118"/>
    </row>
    <row r="10" customFormat="false" ht="18.75" hidden="false" customHeight="true" outlineLevel="0" collapsed="false">
      <c r="A10" s="120"/>
      <c r="B10" s="120"/>
      <c r="C10" s="120"/>
      <c r="D10" s="120"/>
      <c r="E10" s="122"/>
    </row>
    <row r="11" customFormat="false" ht="18.75" hidden="false" customHeight="true" outlineLevel="0" collapsed="false">
      <c r="A11" s="123" t="s">
        <v>412</v>
      </c>
      <c r="B11" s="123"/>
      <c r="C11" s="123"/>
      <c r="D11" s="123"/>
      <c r="E11" s="123"/>
      <c r="F11" s="123"/>
    </row>
    <row r="12" customFormat="false" ht="17.25" hidden="false" customHeight="true" outlineLevel="0" collapsed="false">
      <c r="A12" s="124" t="s">
        <v>423</v>
      </c>
      <c r="B12" s="124"/>
      <c r="C12" s="124"/>
      <c r="D12" s="124"/>
      <c r="E12" s="124"/>
      <c r="F12" s="124"/>
    </row>
    <row r="13" customFormat="false" ht="18.75" hidden="false" customHeight="false" outlineLevel="0" collapsed="false">
      <c r="A13" s="125" t="s">
        <v>424</v>
      </c>
      <c r="B13" s="118"/>
      <c r="C13" s="118"/>
      <c r="D13" s="118"/>
      <c r="E13" s="122"/>
    </row>
    <row r="14" customFormat="false" ht="18.75" hidden="false" customHeight="true" outlineLevel="0" collapsed="false">
      <c r="A14" s="123" t="s">
        <v>425</v>
      </c>
      <c r="B14" s="123"/>
      <c r="C14" s="123"/>
      <c r="D14" s="123"/>
      <c r="E14" s="123"/>
      <c r="F14" s="123"/>
    </row>
    <row r="15" customFormat="false" ht="12.75" hidden="false" customHeight="false" outlineLevel="0" collapsed="false">
      <c r="A15" s="104"/>
      <c r="B15" s="104"/>
      <c r="C15" s="104"/>
      <c r="D15" s="105"/>
      <c r="E15" s="126"/>
    </row>
    <row r="16" customFormat="false" ht="31.5" hidden="false" customHeight="true" outlineLevel="0" collapsed="false">
      <c r="A16" s="107" t="s">
        <v>23</v>
      </c>
      <c r="B16" s="107" t="s">
        <v>26</v>
      </c>
      <c r="C16" s="107" t="s">
        <v>426</v>
      </c>
      <c r="D16" s="108" t="s">
        <v>416</v>
      </c>
      <c r="E16" s="108"/>
      <c r="F16" s="108"/>
    </row>
    <row r="17" customFormat="false" ht="31.5" hidden="false" customHeight="true" outlineLevel="0" collapsed="false">
      <c r="A17" s="107"/>
      <c r="B17" s="107"/>
      <c r="C17" s="107"/>
      <c r="D17" s="109" t="n">
        <v>45292</v>
      </c>
      <c r="E17" s="108" t="s">
        <v>31</v>
      </c>
      <c r="F17" s="110" t="s">
        <v>417</v>
      </c>
    </row>
    <row r="18" customFormat="false" ht="17.25" hidden="false" customHeight="true" outlineLevel="0" collapsed="false">
      <c r="A18" s="127" t="s">
        <v>305</v>
      </c>
      <c r="B18" s="128" t="s">
        <v>427</v>
      </c>
      <c r="C18" s="128" t="s">
        <v>36</v>
      </c>
      <c r="D18" s="129" t="n">
        <f aca="false">D19+D36+D47+D62+D67+D76+D72</f>
        <v>3253.6</v>
      </c>
      <c r="E18" s="129" t="n">
        <f aca="false">E19+E36+E47+E62+E67+E76+E72</f>
        <v>251.3</v>
      </c>
      <c r="F18" s="129" t="n">
        <f aca="false">F19+F36+F47+F62+F67+F76+F72</f>
        <v>3504.9</v>
      </c>
      <c r="H18" s="130"/>
    </row>
    <row r="19" customFormat="false" ht="30.75" hidden="false" customHeight="true" outlineLevel="0" collapsed="false">
      <c r="A19" s="127" t="s">
        <v>67</v>
      </c>
      <c r="B19" s="128" t="s">
        <v>428</v>
      </c>
      <c r="C19" s="128" t="s">
        <v>36</v>
      </c>
      <c r="D19" s="131" t="n">
        <f aca="false">D20+D25+D33</f>
        <v>1351.2</v>
      </c>
      <c r="E19" s="131" t="n">
        <f aca="false">E20+E25+E33</f>
        <v>50.4</v>
      </c>
      <c r="F19" s="131" t="n">
        <f aca="false">F20+F25+F33</f>
        <v>1401.6</v>
      </c>
    </row>
    <row r="20" customFormat="false" ht="17.25" hidden="false" customHeight="true" outlineLevel="0" collapsed="false">
      <c r="A20" s="132" t="s">
        <v>429</v>
      </c>
      <c r="B20" s="133" t="s">
        <v>430</v>
      </c>
      <c r="C20" s="133" t="s">
        <v>36</v>
      </c>
      <c r="D20" s="134" t="n">
        <f aca="false">D21</f>
        <v>1251.5</v>
      </c>
      <c r="E20" s="134" t="n">
        <f aca="false">E21</f>
        <v>9.4</v>
      </c>
      <c r="F20" s="134" t="n">
        <f aca="false">F21</f>
        <v>1260.9</v>
      </c>
    </row>
    <row r="21" customFormat="false" ht="15.75" hidden="false" customHeight="true" outlineLevel="0" collapsed="false">
      <c r="A21" s="132" t="s">
        <v>71</v>
      </c>
      <c r="B21" s="133" t="s">
        <v>431</v>
      </c>
      <c r="C21" s="133" t="s">
        <v>36</v>
      </c>
      <c r="D21" s="135" t="n">
        <f aca="false">D22+D23+D24</f>
        <v>1251.5</v>
      </c>
      <c r="E21" s="135" t="n">
        <f aca="false">E22+E23+E24</f>
        <v>9.4</v>
      </c>
      <c r="F21" s="135" t="n">
        <f aca="false">F22+F23+F24</f>
        <v>1260.9</v>
      </c>
    </row>
    <row r="22" customFormat="false" ht="44.25" hidden="false" customHeight="true" outlineLevel="0" collapsed="false">
      <c r="A22" s="136" t="s">
        <v>432</v>
      </c>
      <c r="B22" s="137" t="s">
        <v>431</v>
      </c>
      <c r="C22" s="137" t="s">
        <v>48</v>
      </c>
      <c r="D22" s="135" t="n">
        <f aca="false">ROUND(SUM(Лист1!H45/1000),1)</f>
        <v>939.2</v>
      </c>
      <c r="E22" s="135" t="n">
        <f aca="false">ROUND(SUM(Лист1!I45/1000),1)</f>
        <v>0</v>
      </c>
      <c r="F22" s="135" t="n">
        <f aca="false">ROUND(SUM(Лист1!J45/1000),1)</f>
        <v>939.2</v>
      </c>
    </row>
    <row r="23" customFormat="false" ht="18.75" hidden="false" customHeight="true" outlineLevel="0" collapsed="false">
      <c r="A23" s="136" t="s">
        <v>141</v>
      </c>
      <c r="B23" s="137" t="s">
        <v>431</v>
      </c>
      <c r="C23" s="137" t="s">
        <v>54</v>
      </c>
      <c r="D23" s="135" t="n">
        <f aca="false">ROUND(SUM(Лист1!H60/1000),1)</f>
        <v>309.8</v>
      </c>
      <c r="E23" s="135" t="n">
        <f aca="false">ROUND(SUM(Лист1!I60/1000),1)</f>
        <v>4.4</v>
      </c>
      <c r="F23" s="135" t="n">
        <f aca="false">ROUND(SUM(Лист1!J60/1000),1)</f>
        <v>314.2</v>
      </c>
    </row>
    <row r="24" customFormat="false" ht="17.25" hidden="false" customHeight="true" outlineLevel="0" collapsed="false">
      <c r="A24" s="136" t="s">
        <v>115</v>
      </c>
      <c r="B24" s="137" t="s">
        <v>431</v>
      </c>
      <c r="C24" s="137" t="s">
        <v>116</v>
      </c>
      <c r="D24" s="134" t="n">
        <f aca="false">ROUND(SUM(Лист1!H84/1000),1)</f>
        <v>2.5</v>
      </c>
      <c r="E24" s="134" t="n">
        <f aca="false">ROUND(SUM(Лист1!I84/1000),1)</f>
        <v>5</v>
      </c>
      <c r="F24" s="134" t="n">
        <f aca="false">ROUND(SUM(Лист1!J84/1000),1)</f>
        <v>7.5</v>
      </c>
    </row>
    <row r="25" customFormat="false" ht="18" hidden="false" customHeight="true" outlineLevel="0" collapsed="false">
      <c r="A25" s="132" t="s">
        <v>154</v>
      </c>
      <c r="B25" s="133" t="s">
        <v>433</v>
      </c>
      <c r="C25" s="137" t="s">
        <v>36</v>
      </c>
      <c r="D25" s="135" t="n">
        <f aca="false">D26</f>
        <v>0.6</v>
      </c>
      <c r="E25" s="135" t="n">
        <f aca="false">E26</f>
        <v>1</v>
      </c>
      <c r="F25" s="135" t="n">
        <f aca="false">F26</f>
        <v>1.6</v>
      </c>
    </row>
    <row r="26" customFormat="false" ht="18" hidden="false" customHeight="true" outlineLevel="0" collapsed="false">
      <c r="A26" s="136" t="s">
        <v>156</v>
      </c>
      <c r="B26" s="137" t="s">
        <v>434</v>
      </c>
      <c r="C26" s="137" t="s">
        <v>36</v>
      </c>
      <c r="D26" s="135" t="n">
        <f aca="false">D29+D31+D27</f>
        <v>0.6</v>
      </c>
      <c r="E26" s="135" t="n">
        <f aca="false">E29+E31+E27</f>
        <v>1</v>
      </c>
      <c r="F26" s="135" t="n">
        <f aca="false">F29+F31+F27</f>
        <v>1.6</v>
      </c>
    </row>
    <row r="27" customFormat="false" ht="32.25" hidden="false" customHeight="true" outlineLevel="0" collapsed="false">
      <c r="A27" s="136" t="s">
        <v>207</v>
      </c>
      <c r="B27" s="137" t="s">
        <v>435</v>
      </c>
      <c r="C27" s="137" t="s">
        <v>36</v>
      </c>
      <c r="D27" s="135" t="n">
        <f aca="false">D28</f>
        <v>0</v>
      </c>
      <c r="E27" s="135" t="n">
        <f aca="false">E28</f>
        <v>1</v>
      </c>
      <c r="F27" s="135" t="n">
        <f aca="false">F28</f>
        <v>1</v>
      </c>
    </row>
    <row r="28" customFormat="false" ht="18" hidden="false" customHeight="true" outlineLevel="0" collapsed="false">
      <c r="A28" s="136" t="s">
        <v>209</v>
      </c>
      <c r="B28" s="137" t="s">
        <v>435</v>
      </c>
      <c r="C28" s="137" t="s">
        <v>160</v>
      </c>
      <c r="D28" s="135" t="n">
        <f aca="false">ROUND(SUM(Лист1!H169/1000),1)</f>
        <v>0</v>
      </c>
      <c r="E28" s="135" t="n">
        <f aca="false">ROUND(SUM(Лист1!I169/1000),1)</f>
        <v>1</v>
      </c>
      <c r="F28" s="135" t="n">
        <f aca="false">ROUND(SUM(Лист1!J169/1000),1)</f>
        <v>1</v>
      </c>
    </row>
    <row r="29" customFormat="false" ht="18" hidden="false" customHeight="true" outlineLevel="0" collapsed="false">
      <c r="A29" s="136" t="s">
        <v>436</v>
      </c>
      <c r="B29" s="137" t="s">
        <v>437</v>
      </c>
      <c r="C29" s="137" t="s">
        <v>36</v>
      </c>
      <c r="D29" s="135" t="n">
        <f aca="false">D30</f>
        <v>0.6</v>
      </c>
      <c r="E29" s="135" t="n">
        <f aca="false">E30</f>
        <v>0</v>
      </c>
      <c r="F29" s="135" t="n">
        <f aca="false">F30</f>
        <v>0.6</v>
      </c>
    </row>
    <row r="30" customFormat="false" ht="18" hidden="false" customHeight="true" outlineLevel="0" collapsed="false">
      <c r="A30" s="136" t="s">
        <v>209</v>
      </c>
      <c r="B30" s="137" t="s">
        <v>437</v>
      </c>
      <c r="C30" s="137" t="s">
        <v>160</v>
      </c>
      <c r="D30" s="135" t="n">
        <f aca="false">ROUND(SUM(Лист1!H118/1000),1)</f>
        <v>0.6</v>
      </c>
      <c r="E30" s="135" t="n">
        <f aca="false">ROUND(SUM(Лист1!I118/1000),1)</f>
        <v>0</v>
      </c>
      <c r="F30" s="135" t="n">
        <f aca="false">ROUND(SUM(Лист1!J118/1000),1)</f>
        <v>0.6</v>
      </c>
    </row>
    <row r="31" customFormat="false" ht="33" hidden="true" customHeight="true" outlineLevel="0" collapsed="false">
      <c r="A31" s="136" t="s">
        <v>166</v>
      </c>
      <c r="B31" s="137" t="s">
        <v>438</v>
      </c>
      <c r="C31" s="137" t="s">
        <v>36</v>
      </c>
      <c r="D31" s="135" t="n">
        <f aca="false">D32</f>
        <v>0</v>
      </c>
      <c r="E31" s="135" t="n">
        <f aca="false">E32</f>
        <v>0</v>
      </c>
      <c r="F31" s="135" t="n">
        <f aca="false">F32</f>
        <v>0</v>
      </c>
    </row>
    <row r="32" customFormat="false" ht="14.25" hidden="true" customHeight="true" outlineLevel="0" collapsed="false">
      <c r="A32" s="136" t="s">
        <v>209</v>
      </c>
      <c r="B32" s="137" t="s">
        <v>438</v>
      </c>
      <c r="C32" s="137" t="s">
        <v>160</v>
      </c>
      <c r="D32" s="135" t="n">
        <v>0</v>
      </c>
      <c r="E32" s="135" t="n">
        <v>0</v>
      </c>
      <c r="F32" s="135" t="n">
        <v>0</v>
      </c>
    </row>
    <row r="33" customFormat="false" ht="23.25" hidden="false" customHeight="true" outlineLevel="0" collapsed="false">
      <c r="A33" s="132" t="s">
        <v>439</v>
      </c>
      <c r="B33" s="133" t="s">
        <v>440</v>
      </c>
      <c r="C33" s="133" t="s">
        <v>36</v>
      </c>
      <c r="D33" s="135" t="n">
        <f aca="false">D34</f>
        <v>99.1</v>
      </c>
      <c r="E33" s="135" t="n">
        <f aca="false">E34</f>
        <v>40</v>
      </c>
      <c r="F33" s="135" t="n">
        <f aca="false">F34</f>
        <v>139.1</v>
      </c>
    </row>
    <row r="34" customFormat="false" ht="28.5" hidden="false" customHeight="true" outlineLevel="0" collapsed="false">
      <c r="A34" s="132" t="s">
        <v>441</v>
      </c>
      <c r="B34" s="133" t="s">
        <v>442</v>
      </c>
      <c r="C34" s="133" t="s">
        <v>36</v>
      </c>
      <c r="D34" s="135" t="n">
        <f aca="false">D35</f>
        <v>99.1</v>
      </c>
      <c r="E34" s="135" t="n">
        <f aca="false">E35</f>
        <v>40</v>
      </c>
      <c r="F34" s="135" t="n">
        <f aca="false">F35</f>
        <v>139.1</v>
      </c>
    </row>
    <row r="35" customFormat="false" ht="17.25" hidden="false" customHeight="true" outlineLevel="0" collapsed="false">
      <c r="A35" s="136" t="s">
        <v>265</v>
      </c>
      <c r="B35" s="137" t="s">
        <v>442</v>
      </c>
      <c r="C35" s="137" t="s">
        <v>108</v>
      </c>
      <c r="D35" s="135" t="n">
        <f aca="false">ROUND(SUM(Лист1!H252/1000),1)</f>
        <v>99.1</v>
      </c>
      <c r="E35" s="135" t="n">
        <f aca="false">ROUND(SUM(Лист1!I252/1000),1)</f>
        <v>40</v>
      </c>
      <c r="F35" s="135" t="n">
        <f aca="false">ROUND(SUM(Лист1!J252/1000),1)</f>
        <v>139.1</v>
      </c>
    </row>
    <row r="36" customFormat="false" ht="45" hidden="false" customHeight="true" outlineLevel="0" collapsed="false">
      <c r="A36" s="127" t="s">
        <v>443</v>
      </c>
      <c r="B36" s="128" t="s">
        <v>444</v>
      </c>
      <c r="C36" s="128" t="s">
        <v>36</v>
      </c>
      <c r="D36" s="131" t="n">
        <f aca="false">D37+D41+D44</f>
        <v>136.5</v>
      </c>
      <c r="E36" s="131" t="n">
        <f aca="false">E37+E41+E44</f>
        <v>0</v>
      </c>
      <c r="F36" s="131" t="n">
        <f aca="false">F37+F41+F44</f>
        <v>136.5</v>
      </c>
    </row>
    <row r="37" customFormat="false" ht="18" hidden="false" customHeight="true" outlineLevel="0" collapsed="false">
      <c r="A37" s="132" t="s">
        <v>154</v>
      </c>
      <c r="B37" s="133" t="s">
        <v>445</v>
      </c>
      <c r="C37" s="133" t="s">
        <v>36</v>
      </c>
      <c r="D37" s="135" t="n">
        <f aca="false">D38</f>
        <v>0</v>
      </c>
      <c r="E37" s="135" t="n">
        <f aca="false">E38</f>
        <v>0</v>
      </c>
      <c r="F37" s="135" t="n">
        <f aca="false">F38</f>
        <v>0</v>
      </c>
    </row>
    <row r="38" customFormat="false" ht="18" hidden="false" customHeight="true" outlineLevel="0" collapsed="false">
      <c r="A38" s="132" t="s">
        <v>187</v>
      </c>
      <c r="B38" s="133" t="s">
        <v>446</v>
      </c>
      <c r="C38" s="133" t="s">
        <v>36</v>
      </c>
      <c r="D38" s="135" t="n">
        <f aca="false">D40</f>
        <v>0</v>
      </c>
      <c r="E38" s="135" t="n">
        <f aca="false">E40</f>
        <v>0</v>
      </c>
      <c r="F38" s="135" t="n">
        <f aca="false">F40</f>
        <v>0</v>
      </c>
    </row>
    <row r="39" customFormat="false" ht="44.25" hidden="false" customHeight="true" outlineLevel="0" collapsed="false">
      <c r="A39" s="136" t="s">
        <v>432</v>
      </c>
      <c r="B39" s="137" t="s">
        <v>446</v>
      </c>
      <c r="C39" s="137" t="s">
        <v>48</v>
      </c>
      <c r="D39" s="135" t="n">
        <v>0</v>
      </c>
      <c r="E39" s="135" t="n">
        <v>0</v>
      </c>
      <c r="F39" s="135" t="n">
        <v>0</v>
      </c>
    </row>
    <row r="40" customFormat="false" ht="16.5" hidden="false" customHeight="true" outlineLevel="0" collapsed="false">
      <c r="A40" s="136" t="s">
        <v>141</v>
      </c>
      <c r="B40" s="137" t="s">
        <v>446</v>
      </c>
      <c r="C40" s="137" t="s">
        <v>54</v>
      </c>
      <c r="D40" s="134" t="n">
        <v>0</v>
      </c>
      <c r="E40" s="134" t="n">
        <v>0</v>
      </c>
      <c r="F40" s="134" t="n">
        <v>0</v>
      </c>
    </row>
    <row r="41" customFormat="false" ht="17.25" hidden="false" customHeight="true" outlineLevel="0" collapsed="false">
      <c r="A41" s="132" t="s">
        <v>142</v>
      </c>
      <c r="B41" s="133" t="s">
        <v>447</v>
      </c>
      <c r="C41" s="133" t="s">
        <v>36</v>
      </c>
      <c r="D41" s="134" t="n">
        <f aca="false">D42</f>
        <v>1.1</v>
      </c>
      <c r="E41" s="134" t="n">
        <f aca="false">E42</f>
        <v>0</v>
      </c>
      <c r="F41" s="134" t="n">
        <f aca="false">F42</f>
        <v>1.1</v>
      </c>
    </row>
    <row r="42" customFormat="false" ht="18.75" hidden="false" customHeight="true" outlineLevel="0" collapsed="false">
      <c r="A42" s="132" t="s">
        <v>147</v>
      </c>
      <c r="B42" s="133" t="s">
        <v>448</v>
      </c>
      <c r="C42" s="133" t="s">
        <v>36</v>
      </c>
      <c r="D42" s="135" t="n">
        <f aca="false">D43</f>
        <v>1.1</v>
      </c>
      <c r="E42" s="135" t="n">
        <f aca="false">E43</f>
        <v>0</v>
      </c>
      <c r="F42" s="135" t="n">
        <f aca="false">F43</f>
        <v>1.1</v>
      </c>
    </row>
    <row r="43" customFormat="false" ht="17.25" hidden="false" customHeight="true" outlineLevel="0" collapsed="false">
      <c r="A43" s="136" t="s">
        <v>115</v>
      </c>
      <c r="B43" s="137" t="s">
        <v>448</v>
      </c>
      <c r="C43" s="137" t="s">
        <v>116</v>
      </c>
      <c r="D43" s="135" t="n">
        <f aca="false">ROUND(SUM(Лист1!H110/1000),1)</f>
        <v>1.1</v>
      </c>
      <c r="E43" s="135" t="n">
        <f aca="false">ROUND(SUM(Лист1!I110/1000),1)</f>
        <v>0</v>
      </c>
      <c r="F43" s="135" t="n">
        <f aca="false">ROUND(SUM(Лист1!J110/1000),1)</f>
        <v>1.1</v>
      </c>
    </row>
    <row r="44" customFormat="false" ht="48" hidden="false" customHeight="true" outlineLevel="0" collapsed="false">
      <c r="A44" s="132" t="s">
        <v>449</v>
      </c>
      <c r="B44" s="133" t="s">
        <v>450</v>
      </c>
      <c r="C44" s="133" t="s">
        <v>36</v>
      </c>
      <c r="D44" s="135" t="n">
        <f aca="false">D45</f>
        <v>135.4</v>
      </c>
      <c r="E44" s="135" t="n">
        <f aca="false">E45</f>
        <v>0</v>
      </c>
      <c r="F44" s="135" t="n">
        <f aca="false">F45</f>
        <v>135.4</v>
      </c>
    </row>
    <row r="45" customFormat="false" ht="48" hidden="false" customHeight="true" outlineLevel="0" collapsed="false">
      <c r="A45" s="136" t="s">
        <v>432</v>
      </c>
      <c r="B45" s="137" t="s">
        <v>450</v>
      </c>
      <c r="C45" s="137" t="s">
        <v>48</v>
      </c>
      <c r="D45" s="134" t="n">
        <f aca="false">ROUND(SUM(Лист1!H128/1000),1)</f>
        <v>135.4</v>
      </c>
      <c r="E45" s="134" t="n">
        <f aca="false">ROUND(SUM(Лист1!I128/1000),1)</f>
        <v>0</v>
      </c>
      <c r="F45" s="134" t="n">
        <f aca="false">ROUND(SUM(Лист1!J128/1000),1)</f>
        <v>135.4</v>
      </c>
    </row>
    <row r="46" customFormat="false" ht="15.75" hidden="false" customHeight="true" outlineLevel="0" collapsed="false">
      <c r="A46" s="136" t="s">
        <v>141</v>
      </c>
      <c r="B46" s="137" t="s">
        <v>450</v>
      </c>
      <c r="C46" s="137" t="s">
        <v>54</v>
      </c>
      <c r="D46" s="134" t="n">
        <v>0</v>
      </c>
      <c r="E46" s="134" t="n">
        <v>0</v>
      </c>
      <c r="F46" s="134" t="n">
        <v>0</v>
      </c>
    </row>
    <row r="47" customFormat="false" ht="35.25" hidden="false" customHeight="true" outlineLevel="0" collapsed="false">
      <c r="A47" s="127" t="s">
        <v>451</v>
      </c>
      <c r="B47" s="128" t="s">
        <v>452</v>
      </c>
      <c r="C47" s="128" t="s">
        <v>36</v>
      </c>
      <c r="D47" s="131" t="n">
        <f aca="false">D48+D58+D60</f>
        <v>373</v>
      </c>
      <c r="E47" s="131" t="n">
        <f aca="false">E48+E58+E60</f>
        <v>126.9</v>
      </c>
      <c r="F47" s="131" t="n">
        <f aca="false">F48+F58+F60</f>
        <v>499.9</v>
      </c>
    </row>
    <row r="48" customFormat="false" ht="18.75" hidden="false" customHeight="true" outlineLevel="0" collapsed="false">
      <c r="A48" s="132" t="s">
        <v>154</v>
      </c>
      <c r="B48" s="133" t="s">
        <v>453</v>
      </c>
      <c r="C48" s="133" t="s">
        <v>36</v>
      </c>
      <c r="D48" s="135" t="n">
        <f aca="false">D51+D56+D49</f>
        <v>370.3</v>
      </c>
      <c r="E48" s="135" t="n">
        <f aca="false">E51+E56+E49</f>
        <v>126.9</v>
      </c>
      <c r="F48" s="135" t="n">
        <f aca="false">F51+F56+F49</f>
        <v>497.2</v>
      </c>
    </row>
    <row r="49" customFormat="false" ht="18.75" hidden="false" customHeight="true" outlineLevel="0" collapsed="false">
      <c r="A49" s="136" t="s">
        <v>196</v>
      </c>
      <c r="B49" s="137" t="s">
        <v>454</v>
      </c>
      <c r="C49" s="137" t="s">
        <v>36</v>
      </c>
      <c r="D49" s="135" t="n">
        <f aca="false">D50</f>
        <v>315.7</v>
      </c>
      <c r="E49" s="135" t="n">
        <f aca="false">E50</f>
        <v>17.7</v>
      </c>
      <c r="F49" s="135" t="n">
        <f aca="false">F50</f>
        <v>333.4</v>
      </c>
    </row>
    <row r="50" customFormat="false" ht="18.75" hidden="false" customHeight="true" outlineLevel="0" collapsed="false">
      <c r="A50" s="136" t="s">
        <v>141</v>
      </c>
      <c r="B50" s="137" t="s">
        <v>454</v>
      </c>
      <c r="C50" s="137" t="s">
        <v>54</v>
      </c>
      <c r="D50" s="135" t="n">
        <f aca="false">ROUND(SUM(Лист1!H154/1000),1)</f>
        <v>315.7</v>
      </c>
      <c r="E50" s="135" t="n">
        <f aca="false">ROUND(SUM(Лист1!I154/1000),1)</f>
        <v>17.7</v>
      </c>
      <c r="F50" s="135" t="n">
        <f aca="false">ROUND(SUM(Лист1!J154/1000),1)</f>
        <v>333.4</v>
      </c>
    </row>
    <row r="51" customFormat="false" ht="18.75" hidden="false" customHeight="true" outlineLevel="0" collapsed="false">
      <c r="A51" s="136" t="s">
        <v>229</v>
      </c>
      <c r="B51" s="137" t="s">
        <v>455</v>
      </c>
      <c r="C51" s="137" t="s">
        <v>36</v>
      </c>
      <c r="D51" s="135" t="n">
        <f aca="false">D52+D54</f>
        <v>54.6</v>
      </c>
      <c r="E51" s="135" t="n">
        <f aca="false">E52+E54</f>
        <v>109.2</v>
      </c>
      <c r="F51" s="135" t="n">
        <f aca="false">F52+F54</f>
        <v>163.8</v>
      </c>
    </row>
    <row r="52" customFormat="false" ht="18.75" hidden="false" customHeight="true" outlineLevel="0" collapsed="false">
      <c r="A52" s="136" t="s">
        <v>231</v>
      </c>
      <c r="B52" s="137" t="s">
        <v>456</v>
      </c>
      <c r="C52" s="137" t="s">
        <v>36</v>
      </c>
      <c r="D52" s="135" t="n">
        <f aca="false">D53</f>
        <v>29.6</v>
      </c>
      <c r="E52" s="135" t="n">
        <f aca="false">E53</f>
        <v>0</v>
      </c>
      <c r="F52" s="135" t="n">
        <f aca="false">F53</f>
        <v>29.6</v>
      </c>
    </row>
    <row r="53" customFormat="false" ht="18.75" hidden="false" customHeight="true" outlineLevel="0" collapsed="false">
      <c r="A53" s="136" t="s">
        <v>141</v>
      </c>
      <c r="B53" s="137" t="s">
        <v>456</v>
      </c>
      <c r="C53" s="137" t="s">
        <v>54</v>
      </c>
      <c r="D53" s="135" t="n">
        <f aca="false">ROUND(SUM(Лист1!H195/1000),1)</f>
        <v>29.6</v>
      </c>
      <c r="E53" s="135" t="n">
        <f aca="false">ROUND(SUM(Лист1!I195/1000),1)</f>
        <v>0</v>
      </c>
      <c r="F53" s="135" t="n">
        <f aca="false">ROUND(SUM(Лист1!J195/1000),1)</f>
        <v>29.6</v>
      </c>
    </row>
    <row r="54" customFormat="false" ht="18.75" hidden="false" customHeight="true" outlineLevel="0" collapsed="false">
      <c r="A54" s="136" t="s">
        <v>236</v>
      </c>
      <c r="B54" s="137" t="s">
        <v>457</v>
      </c>
      <c r="C54" s="137" t="s">
        <v>36</v>
      </c>
      <c r="D54" s="135" t="n">
        <f aca="false">D55</f>
        <v>25</v>
      </c>
      <c r="E54" s="135" t="n">
        <f aca="false">E55</f>
        <v>109.2</v>
      </c>
      <c r="F54" s="135" t="n">
        <f aca="false">F55</f>
        <v>134.2</v>
      </c>
    </row>
    <row r="55" customFormat="false" ht="18.75" hidden="false" customHeight="true" outlineLevel="0" collapsed="false">
      <c r="A55" s="136" t="s">
        <v>141</v>
      </c>
      <c r="B55" s="137" t="s">
        <v>457</v>
      </c>
      <c r="C55" s="137" t="s">
        <v>54</v>
      </c>
      <c r="D55" s="135" t="n">
        <f aca="false">ROUND(SUM(Лист1!H210/1000),1)</f>
        <v>25</v>
      </c>
      <c r="E55" s="135" t="n">
        <f aca="false">ROUND(SUM(Лист1!I210/1000),1)</f>
        <v>109.2</v>
      </c>
      <c r="F55" s="135" t="n">
        <f aca="false">ROUND(SUM(Лист1!J210/1000),1)</f>
        <v>134.2</v>
      </c>
    </row>
    <row r="56" customFormat="false" ht="18.75" hidden="false" customHeight="true" outlineLevel="0" collapsed="false">
      <c r="A56" s="136" t="s">
        <v>247</v>
      </c>
      <c r="B56" s="137" t="s">
        <v>458</v>
      </c>
      <c r="C56" s="137" t="s">
        <v>36</v>
      </c>
      <c r="D56" s="134" t="n">
        <f aca="false">D57</f>
        <v>0</v>
      </c>
      <c r="E56" s="134" t="n">
        <f aca="false">E57</f>
        <v>0</v>
      </c>
      <c r="F56" s="134" t="n">
        <f aca="false">F57</f>
        <v>0</v>
      </c>
    </row>
    <row r="57" customFormat="false" ht="18.75" hidden="false" customHeight="true" outlineLevel="0" collapsed="false">
      <c r="A57" s="136" t="s">
        <v>141</v>
      </c>
      <c r="B57" s="137" t="s">
        <v>458</v>
      </c>
      <c r="C57" s="137" t="s">
        <v>54</v>
      </c>
      <c r="D57" s="134" t="n">
        <f aca="false">ROUND(SUM(Лист1!H224/1000),2)</f>
        <v>0</v>
      </c>
      <c r="E57" s="134" t="n">
        <f aca="false">ROUND(SUM(Лист1!I224/1000),2)</f>
        <v>0</v>
      </c>
      <c r="F57" s="134" t="n">
        <f aca="false">ROUND(SUM(Лист1!J224/1000),2)</f>
        <v>0</v>
      </c>
    </row>
    <row r="58" customFormat="false" ht="18.75" hidden="false" customHeight="true" outlineLevel="0" collapsed="false">
      <c r="A58" s="138" t="s">
        <v>253</v>
      </c>
      <c r="B58" s="137" t="s">
        <v>459</v>
      </c>
      <c r="C58" s="137" t="s">
        <v>36</v>
      </c>
      <c r="D58" s="134" t="n">
        <f aca="false">D59</f>
        <v>2.7</v>
      </c>
      <c r="E58" s="134" t="n">
        <f aca="false">E59</f>
        <v>0</v>
      </c>
      <c r="F58" s="134" t="n">
        <f aca="false">F59</f>
        <v>2.7</v>
      </c>
    </row>
    <row r="59" customFormat="false" ht="18.75" hidden="false" customHeight="true" outlineLevel="0" collapsed="false">
      <c r="A59" s="138" t="s">
        <v>77</v>
      </c>
      <c r="B59" s="137" t="s">
        <v>459</v>
      </c>
      <c r="C59" s="137" t="s">
        <v>54</v>
      </c>
      <c r="D59" s="134" t="n">
        <f aca="false">ROUND(SUM(Лист1!H236/1000),1)</f>
        <v>2.7</v>
      </c>
      <c r="E59" s="134" t="n">
        <f aca="false">ROUND(SUM(Лист1!I236/1000),1)</f>
        <v>0</v>
      </c>
      <c r="F59" s="134" t="n">
        <f aca="false">ROUND(SUM(Лист1!J236/1000),1)</f>
        <v>2.7</v>
      </c>
    </row>
    <row r="60" customFormat="false" ht="18.75" hidden="false" customHeight="true" outlineLevel="0" collapsed="false">
      <c r="A60" s="53" t="s">
        <v>255</v>
      </c>
      <c r="B60" s="139" t="s">
        <v>460</v>
      </c>
      <c r="C60" s="137" t="s">
        <v>36</v>
      </c>
      <c r="D60" s="134" t="n">
        <f aca="false">D61</f>
        <v>0</v>
      </c>
      <c r="E60" s="134" t="n">
        <f aca="false">E61</f>
        <v>0</v>
      </c>
      <c r="F60" s="134" t="n">
        <f aca="false">F61</f>
        <v>0</v>
      </c>
    </row>
    <row r="61" customFormat="false" ht="18.75" hidden="false" customHeight="true" outlineLevel="0" collapsed="false">
      <c r="A61" s="53" t="s">
        <v>77</v>
      </c>
      <c r="B61" s="139" t="s">
        <v>460</v>
      </c>
      <c r="C61" s="137" t="s">
        <v>54</v>
      </c>
      <c r="D61" s="134" t="n">
        <f aca="false">ROUND(SUM(Лист1!J242/1000),1)</f>
        <v>0</v>
      </c>
      <c r="E61" s="134" t="n">
        <f aca="false">ROUND(SUM(Лист1!K242/1000),1)</f>
        <v>0</v>
      </c>
      <c r="F61" s="134" t="n">
        <f aca="false">ROUND(SUM(Лист1!L242/1000),1)</f>
        <v>0</v>
      </c>
    </row>
    <row r="62" customFormat="false" ht="30" hidden="false" customHeight="true" outlineLevel="0" collapsed="false">
      <c r="A62" s="140" t="s">
        <v>461</v>
      </c>
      <c r="B62" s="128" t="s">
        <v>462</v>
      </c>
      <c r="C62" s="128" t="s">
        <v>36</v>
      </c>
      <c r="D62" s="131" t="n">
        <f aca="false">D63</f>
        <v>1</v>
      </c>
      <c r="E62" s="131" t="n">
        <f aca="false">E63</f>
        <v>0</v>
      </c>
      <c r="F62" s="131" t="n">
        <f aca="false">F63</f>
        <v>1</v>
      </c>
    </row>
    <row r="63" customFormat="false" ht="18" hidden="false" customHeight="true" outlineLevel="0" collapsed="false">
      <c r="A63" s="132" t="s">
        <v>154</v>
      </c>
      <c r="B63" s="133" t="s">
        <v>463</v>
      </c>
      <c r="C63" s="133" t="s">
        <v>36</v>
      </c>
      <c r="D63" s="141" t="n">
        <f aca="false">D64</f>
        <v>1</v>
      </c>
      <c r="E63" s="141" t="n">
        <f aca="false">E64</f>
        <v>0</v>
      </c>
      <c r="F63" s="141" t="n">
        <f aca="false">F64</f>
        <v>1</v>
      </c>
    </row>
    <row r="64" customFormat="false" ht="18.75" hidden="false" customHeight="true" outlineLevel="0" collapsed="false">
      <c r="A64" s="136" t="s">
        <v>464</v>
      </c>
      <c r="B64" s="137" t="s">
        <v>465</v>
      </c>
      <c r="C64" s="137" t="s">
        <v>36</v>
      </c>
      <c r="D64" s="135" t="n">
        <f aca="false">D65+D66</f>
        <v>1</v>
      </c>
      <c r="E64" s="135" t="n">
        <f aca="false">E65+E66</f>
        <v>0</v>
      </c>
      <c r="F64" s="135" t="n">
        <f aca="false">F65+F66</f>
        <v>1</v>
      </c>
    </row>
    <row r="65" customFormat="false" ht="18" hidden="false" customHeight="true" outlineLevel="0" collapsed="false">
      <c r="A65" s="136" t="s">
        <v>141</v>
      </c>
      <c r="B65" s="137" t="s">
        <v>465</v>
      </c>
      <c r="C65" s="137" t="s">
        <v>54</v>
      </c>
      <c r="D65" s="135" t="n">
        <f aca="false">ROUND(SUM(Лист1!H183/1000),1)</f>
        <v>1</v>
      </c>
      <c r="E65" s="135" t="n">
        <f aca="false">ROUND(SUM(Лист1!I183/1000),1)</f>
        <v>0</v>
      </c>
      <c r="F65" s="135" t="n">
        <f aca="false">ROUND(SUM(Лист1!J183/1000),1)</f>
        <v>1</v>
      </c>
    </row>
    <row r="66" customFormat="false" ht="21.75" hidden="false" customHeight="true" outlineLevel="0" collapsed="false">
      <c r="A66" s="136" t="s">
        <v>115</v>
      </c>
      <c r="B66" s="137" t="s">
        <v>465</v>
      </c>
      <c r="C66" s="137" t="s">
        <v>116</v>
      </c>
      <c r="D66" s="135" t="n">
        <v>0</v>
      </c>
      <c r="E66" s="135" t="n">
        <v>0</v>
      </c>
      <c r="F66" s="135" t="n">
        <v>0</v>
      </c>
    </row>
    <row r="67" customFormat="false" ht="33" hidden="false" customHeight="true" outlineLevel="0" collapsed="false">
      <c r="A67" s="127" t="s">
        <v>275</v>
      </c>
      <c r="B67" s="128" t="s">
        <v>466</v>
      </c>
      <c r="C67" s="128" t="s">
        <v>36</v>
      </c>
      <c r="D67" s="131" t="n">
        <f aca="false">D68</f>
        <v>851.2</v>
      </c>
      <c r="E67" s="131" t="n">
        <f aca="false">E68</f>
        <v>74</v>
      </c>
      <c r="F67" s="131" t="n">
        <f aca="false">F68</f>
        <v>925.2</v>
      </c>
    </row>
    <row r="68" customFormat="false" ht="15.75" hidden="false" customHeight="true" outlineLevel="0" collapsed="false">
      <c r="A68" s="132" t="s">
        <v>154</v>
      </c>
      <c r="B68" s="133" t="s">
        <v>467</v>
      </c>
      <c r="C68" s="133" t="s">
        <v>36</v>
      </c>
      <c r="D68" s="141" t="n">
        <f aca="false">D69+D70+D71</f>
        <v>851.2</v>
      </c>
      <c r="E68" s="141" t="n">
        <f aca="false">E69+E70+E71</f>
        <v>74</v>
      </c>
      <c r="F68" s="141" t="n">
        <f aca="false">F69+F70+F71</f>
        <v>925.2</v>
      </c>
    </row>
    <row r="69" customFormat="false" ht="46.5" hidden="false" customHeight="true" outlineLevel="0" collapsed="false">
      <c r="A69" s="136" t="s">
        <v>47</v>
      </c>
      <c r="B69" s="137" t="s">
        <v>468</v>
      </c>
      <c r="C69" s="137" t="s">
        <v>48</v>
      </c>
      <c r="D69" s="135" t="n">
        <f aca="false">ROUND(SUM(Лист1!H262/1000),1)+0.1</f>
        <v>678.6</v>
      </c>
      <c r="E69" s="135" t="n">
        <f aca="false">ROUND(SUM(Лист1!I262/1000),1)</f>
        <v>0</v>
      </c>
      <c r="F69" s="135" t="n">
        <f aca="false">ROUND(SUM(Лист1!J262/1000),1)+0.1</f>
        <v>678.6</v>
      </c>
    </row>
    <row r="70" customFormat="false" ht="18.75" hidden="false" customHeight="true" outlineLevel="0" collapsed="false">
      <c r="A70" s="136" t="s">
        <v>141</v>
      </c>
      <c r="B70" s="137" t="s">
        <v>468</v>
      </c>
      <c r="C70" s="137" t="s">
        <v>54</v>
      </c>
      <c r="D70" s="135" t="n">
        <f aca="false">ROUND(SUM(Лист1!H268/1000),1)</f>
        <v>170.6</v>
      </c>
      <c r="E70" s="135" t="n">
        <f aca="false">ROUND(SUM(Лист1!I268/1000),1)</f>
        <v>74</v>
      </c>
      <c r="F70" s="135" t="n">
        <f aca="false">ROUND(SUM(Лист1!J268/1000),1)</f>
        <v>244.6</v>
      </c>
    </row>
    <row r="71" customFormat="false" ht="18.75" hidden="false" customHeight="true" outlineLevel="0" collapsed="false">
      <c r="A71" s="136" t="s">
        <v>115</v>
      </c>
      <c r="B71" s="137" t="s">
        <v>468</v>
      </c>
      <c r="C71" s="137" t="s">
        <v>116</v>
      </c>
      <c r="D71" s="135" t="n">
        <f aca="false">ROUND(SUM(Лист1!H281/1000),1)</f>
        <v>2</v>
      </c>
      <c r="E71" s="135" t="n">
        <f aca="false">ROUND(SUM(Лист1!I281/1000),1)</f>
        <v>0</v>
      </c>
      <c r="F71" s="135" t="n">
        <f aca="false">ROUND(SUM(Лист1!J281/1000),1)</f>
        <v>2</v>
      </c>
    </row>
    <row r="72" customFormat="false" ht="43.5" hidden="false" customHeight="true" outlineLevel="0" collapsed="false">
      <c r="A72" s="127" t="s">
        <v>469</v>
      </c>
      <c r="B72" s="128" t="s">
        <v>470</v>
      </c>
      <c r="C72" s="128" t="s">
        <v>36</v>
      </c>
      <c r="D72" s="131" t="n">
        <f aca="false">D73</f>
        <v>1</v>
      </c>
      <c r="E72" s="131" t="n">
        <f aca="false">E73</f>
        <v>0</v>
      </c>
      <c r="F72" s="131" t="n">
        <f aca="false">F73</f>
        <v>1</v>
      </c>
    </row>
    <row r="73" customFormat="false" ht="20.25" hidden="false" customHeight="true" outlineLevel="0" collapsed="false">
      <c r="A73" s="132" t="s">
        <v>154</v>
      </c>
      <c r="B73" s="133" t="s">
        <v>471</v>
      </c>
      <c r="C73" s="133" t="s">
        <v>36</v>
      </c>
      <c r="D73" s="141" t="n">
        <f aca="false">D75</f>
        <v>1</v>
      </c>
      <c r="E73" s="141" t="n">
        <f aca="false">E75</f>
        <v>0</v>
      </c>
      <c r="F73" s="141" t="n">
        <f aca="false">F75</f>
        <v>1</v>
      </c>
    </row>
    <row r="74" customFormat="false" ht="16.5" hidden="false" customHeight="true" outlineLevel="0" collapsed="false">
      <c r="A74" s="136" t="s">
        <v>156</v>
      </c>
      <c r="B74" s="133" t="s">
        <v>472</v>
      </c>
      <c r="C74" s="133" t="s">
        <v>36</v>
      </c>
      <c r="D74" s="141" t="n">
        <f aca="false">D75</f>
        <v>1</v>
      </c>
      <c r="E74" s="141" t="n">
        <f aca="false">E75</f>
        <v>0</v>
      </c>
      <c r="F74" s="141" t="n">
        <f aca="false">F75</f>
        <v>1</v>
      </c>
    </row>
    <row r="75" customFormat="false" ht="19.5" hidden="false" customHeight="true" outlineLevel="0" collapsed="false">
      <c r="A75" s="136" t="s">
        <v>141</v>
      </c>
      <c r="B75" s="137" t="s">
        <v>472</v>
      </c>
      <c r="C75" s="137" t="s">
        <v>54</v>
      </c>
      <c r="D75" s="134" t="n">
        <f aca="false">ROUND(SUM(Лист1!H104/1000),1)</f>
        <v>1</v>
      </c>
      <c r="E75" s="134" t="n">
        <f aca="false">ROUND(SUM(Лист1!I104/1000),1)</f>
        <v>0</v>
      </c>
      <c r="F75" s="134" t="n">
        <f aca="false">ROUND(SUM(Лист1!J104/1000),1)</f>
        <v>1</v>
      </c>
    </row>
    <row r="76" customFormat="false" ht="18" hidden="false" customHeight="true" outlineLevel="0" collapsed="false">
      <c r="A76" s="127" t="s">
        <v>473</v>
      </c>
      <c r="B76" s="128" t="s">
        <v>474</v>
      </c>
      <c r="C76" s="128" t="s">
        <v>36</v>
      </c>
      <c r="D76" s="129" t="n">
        <f aca="false">D77</f>
        <v>539.7</v>
      </c>
      <c r="E76" s="129" t="n">
        <f aca="false">E77</f>
        <v>0</v>
      </c>
      <c r="F76" s="129" t="n">
        <f aca="false">F77</f>
        <v>539.7</v>
      </c>
    </row>
    <row r="77" customFormat="false" ht="17.25" hidden="false" customHeight="true" outlineLevel="0" collapsed="false">
      <c r="A77" s="132" t="s">
        <v>429</v>
      </c>
      <c r="B77" s="133" t="s">
        <v>475</v>
      </c>
      <c r="C77" s="133" t="s">
        <v>36</v>
      </c>
      <c r="D77" s="134" t="n">
        <f aca="false">D78</f>
        <v>539.7</v>
      </c>
      <c r="E77" s="134" t="n">
        <f aca="false">E78</f>
        <v>0</v>
      </c>
      <c r="F77" s="134" t="n">
        <f aca="false">F78</f>
        <v>539.7</v>
      </c>
    </row>
    <row r="78" customFormat="false" ht="17.25" hidden="false" customHeight="true" outlineLevel="0" collapsed="false">
      <c r="A78" s="132" t="s">
        <v>45</v>
      </c>
      <c r="B78" s="133" t="s">
        <v>476</v>
      </c>
      <c r="C78" s="133" t="s">
        <v>36</v>
      </c>
      <c r="D78" s="135" t="n">
        <f aca="false">D79</f>
        <v>539.7</v>
      </c>
      <c r="E78" s="135" t="n">
        <f aca="false">E79</f>
        <v>0</v>
      </c>
      <c r="F78" s="135" t="n">
        <f aca="false">F79</f>
        <v>539.7</v>
      </c>
    </row>
    <row r="79" customFormat="false" ht="30" hidden="false" customHeight="true" outlineLevel="0" collapsed="false">
      <c r="A79" s="136" t="s">
        <v>432</v>
      </c>
      <c r="B79" s="137" t="s">
        <v>477</v>
      </c>
      <c r="C79" s="137" t="s">
        <v>48</v>
      </c>
      <c r="D79" s="135" t="n">
        <f aca="false">ROUND(SUM(Лист1!H30/1000),1)</f>
        <v>539.7</v>
      </c>
      <c r="E79" s="135" t="n">
        <f aca="false">ROUND(SUM(Лист1!I30/1000),1)</f>
        <v>0</v>
      </c>
      <c r="F79" s="135" t="n">
        <f aca="false">ROUND(SUM(Лист1!J30/1000),1)</f>
        <v>539.7</v>
      </c>
    </row>
  </sheetData>
  <autoFilter ref="A16:F79"/>
  <mergeCells count="9">
    <mergeCell ref="A8:C8"/>
    <mergeCell ref="A10:D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5.75" hidden="false" customHeight="false" outlineLevel="0" collapsed="false">
      <c r="G1" s="142" t="s">
        <v>478</v>
      </c>
      <c r="H1" s="142"/>
      <c r="I1" s="142"/>
    </row>
    <row r="2" customFormat="false" ht="15.75" hidden="false" customHeight="false" outlineLevel="0" collapsed="false">
      <c r="G2" s="142" t="s">
        <v>479</v>
      </c>
      <c r="H2" s="142"/>
      <c r="I2" s="142"/>
    </row>
    <row r="3" customFormat="false" ht="15.75" hidden="false" customHeight="false" outlineLevel="0" collapsed="false">
      <c r="G3" s="142" t="s">
        <v>480</v>
      </c>
      <c r="H3" s="142"/>
      <c r="I3" s="142"/>
    </row>
    <row r="4" customFormat="false" ht="15.75" hidden="false" customHeight="true" outlineLevel="0" collapsed="false">
      <c r="A4" s="143"/>
      <c r="B4" s="143"/>
      <c r="C4" s="143"/>
      <c r="D4" s="143"/>
      <c r="E4" s="143"/>
      <c r="F4" s="143"/>
      <c r="G4" s="142" t="s">
        <v>481</v>
      </c>
      <c r="H4" s="142"/>
      <c r="I4" s="142"/>
    </row>
    <row r="6" customFormat="false" ht="15.75" hidden="false" customHeight="false" outlineLevel="0" collapsed="false">
      <c r="A6" s="144"/>
      <c r="B6" s="144"/>
      <c r="C6" s="142"/>
      <c r="G6" s="142" t="s">
        <v>482</v>
      </c>
      <c r="H6" s="142"/>
      <c r="I6" s="142"/>
      <c r="J6" s="142"/>
    </row>
    <row r="7" customFormat="false" ht="15.75" hidden="false" customHeight="false" outlineLevel="0" collapsed="false">
      <c r="A7" s="144"/>
      <c r="B7" s="144"/>
      <c r="C7" s="142"/>
      <c r="G7" s="142" t="s">
        <v>479</v>
      </c>
      <c r="H7" s="142"/>
      <c r="I7" s="142"/>
      <c r="J7" s="142"/>
    </row>
    <row r="8" customFormat="false" ht="15.75" hidden="false" customHeight="false" outlineLevel="0" collapsed="false">
      <c r="A8" s="144"/>
      <c r="B8" s="144"/>
      <c r="C8" s="142"/>
      <c r="G8" s="142" t="s">
        <v>480</v>
      </c>
      <c r="H8" s="142"/>
      <c r="I8" s="142"/>
      <c r="J8" s="142"/>
    </row>
    <row r="9" customFormat="false" ht="15.75" hidden="false" customHeight="false" outlineLevel="0" collapsed="false">
      <c r="A9" s="144"/>
      <c r="B9" s="144"/>
      <c r="C9" s="142"/>
      <c r="G9" s="142" t="s">
        <v>483</v>
      </c>
      <c r="H9" s="142"/>
      <c r="I9" s="142"/>
      <c r="J9" s="142"/>
    </row>
    <row r="10" customFormat="false" ht="18.75" hidden="false" customHeight="true" outlineLevel="0" collapsed="false">
      <c r="A10" s="145" t="s">
        <v>484</v>
      </c>
      <c r="B10" s="145"/>
      <c r="C10" s="145"/>
      <c r="D10" s="145"/>
      <c r="E10" s="145"/>
      <c r="F10" s="145"/>
      <c r="G10" s="145"/>
      <c r="H10" s="145"/>
      <c r="I10" s="145"/>
    </row>
    <row r="11" customFormat="false" ht="18.75" hidden="false" customHeight="true" outlineLevel="0" collapsed="false">
      <c r="A11" s="145" t="s">
        <v>485</v>
      </c>
      <c r="B11" s="145"/>
      <c r="C11" s="145"/>
      <c r="D11" s="145"/>
      <c r="E11" s="145"/>
      <c r="F11" s="145"/>
      <c r="G11" s="145"/>
      <c r="H11" s="145"/>
      <c r="I11" s="145"/>
    </row>
    <row r="12" customFormat="false" ht="21.7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5.75" hidden="false" customHeight="true" outlineLevel="0" collapsed="false">
      <c r="A13" s="149" t="s">
        <v>23</v>
      </c>
      <c r="B13" s="149" t="s">
        <v>486</v>
      </c>
      <c r="C13" s="149" t="s">
        <v>414</v>
      </c>
      <c r="D13" s="149" t="s">
        <v>415</v>
      </c>
      <c r="E13" s="149" t="s">
        <v>26</v>
      </c>
      <c r="F13" s="149" t="s">
        <v>487</v>
      </c>
      <c r="G13" s="150" t="s">
        <v>416</v>
      </c>
      <c r="H13" s="150"/>
      <c r="I13" s="150"/>
    </row>
    <row r="14" customFormat="false" ht="91.5" hidden="false" customHeight="true" outlineLevel="0" collapsed="false">
      <c r="A14" s="149"/>
      <c r="B14" s="149"/>
      <c r="C14" s="149"/>
      <c r="D14" s="149"/>
      <c r="E14" s="149"/>
      <c r="F14" s="149"/>
      <c r="G14" s="109" t="n">
        <v>45292</v>
      </c>
      <c r="H14" s="108" t="s">
        <v>31</v>
      </c>
      <c r="I14" s="110" t="s">
        <v>417</v>
      </c>
    </row>
    <row r="15" customFormat="false" ht="20.25" hidden="false" customHeight="true" outlineLevel="0" collapsed="false">
      <c r="A15" s="151" t="s">
        <v>305</v>
      </c>
      <c r="B15" s="152" t="s">
        <v>11</v>
      </c>
      <c r="C15" s="153" t="s">
        <v>34</v>
      </c>
      <c r="D15" s="154" t="s">
        <v>34</v>
      </c>
      <c r="E15" s="154" t="s">
        <v>427</v>
      </c>
      <c r="F15" s="154" t="s">
        <v>36</v>
      </c>
      <c r="G15" s="155" t="n">
        <f aca="false">G16+G46+G52+G58+G67+G89+G95</f>
        <v>3253.6</v>
      </c>
      <c r="H15" s="155" t="n">
        <f aca="false">H16+H46+H52+H58+H67+H89+H95</f>
        <v>251.3</v>
      </c>
      <c r="I15" s="155" t="n">
        <f aca="false">I16+I46+I52+I58+I67+I89+I95</f>
        <v>3504.9</v>
      </c>
      <c r="K15" s="130"/>
    </row>
    <row r="16" customFormat="false" ht="15.75" hidden="false" customHeight="true" outlineLevel="0" collapsed="false">
      <c r="A16" s="151" t="s">
        <v>37</v>
      </c>
      <c r="B16" s="152" t="s">
        <v>11</v>
      </c>
      <c r="C16" s="153" t="s">
        <v>38</v>
      </c>
      <c r="D16" s="154" t="s">
        <v>34</v>
      </c>
      <c r="E16" s="154" t="s">
        <v>427</v>
      </c>
      <c r="F16" s="154" t="s">
        <v>36</v>
      </c>
      <c r="G16" s="155" t="n">
        <f aca="false">G17+G22+G33+G38</f>
        <v>1793.9</v>
      </c>
      <c r="H16" s="155" t="n">
        <f aca="false">H17+H22+H33+H38</f>
        <v>9.4</v>
      </c>
      <c r="I16" s="155" t="n">
        <f aca="false">I17+I22+I33+I38</f>
        <v>1803.3</v>
      </c>
    </row>
    <row r="17" customFormat="false" ht="28.5" hidden="false" customHeight="true" outlineLevel="0" collapsed="false">
      <c r="A17" s="151" t="s">
        <v>488</v>
      </c>
      <c r="B17" s="153" t="s">
        <v>11</v>
      </c>
      <c r="C17" s="153" t="s">
        <v>38</v>
      </c>
      <c r="D17" s="154" t="s">
        <v>40</v>
      </c>
      <c r="E17" s="154" t="s">
        <v>427</v>
      </c>
      <c r="F17" s="154" t="s">
        <v>36</v>
      </c>
      <c r="G17" s="156" t="n">
        <f aca="false">G18</f>
        <v>539.7</v>
      </c>
      <c r="H17" s="156" t="n">
        <f aca="false">H18</f>
        <v>0</v>
      </c>
      <c r="I17" s="156" t="n">
        <f aca="false">I18</f>
        <v>539.7</v>
      </c>
    </row>
    <row r="18" customFormat="false" ht="31.5" hidden="false" customHeight="true" outlineLevel="0" collapsed="false">
      <c r="A18" s="157" t="s">
        <v>41</v>
      </c>
      <c r="B18" s="158" t="s">
        <v>11</v>
      </c>
      <c r="C18" s="158" t="s">
        <v>38</v>
      </c>
      <c r="D18" s="37" t="s">
        <v>40</v>
      </c>
      <c r="E18" s="159" t="s">
        <v>474</v>
      </c>
      <c r="F18" s="159" t="s">
        <v>36</v>
      </c>
      <c r="G18" s="160" t="n">
        <f aca="false">G19</f>
        <v>539.7</v>
      </c>
      <c r="H18" s="160" t="n">
        <f aca="false">H19</f>
        <v>0</v>
      </c>
      <c r="I18" s="160" t="n">
        <f aca="false">I19</f>
        <v>539.7</v>
      </c>
    </row>
    <row r="19" customFormat="false" ht="20.25" hidden="false" customHeight="true" outlineLevel="0" collapsed="false">
      <c r="A19" s="161" t="s">
        <v>429</v>
      </c>
      <c r="B19" s="162" t="s">
        <v>11</v>
      </c>
      <c r="C19" s="38" t="s">
        <v>38</v>
      </c>
      <c r="D19" s="37" t="s">
        <v>40</v>
      </c>
      <c r="E19" s="37" t="s">
        <v>475</v>
      </c>
      <c r="F19" s="37" t="s">
        <v>36</v>
      </c>
      <c r="G19" s="163" t="n">
        <f aca="false">G20</f>
        <v>539.7</v>
      </c>
      <c r="H19" s="163" t="n">
        <f aca="false">H20</f>
        <v>0</v>
      </c>
      <c r="I19" s="163" t="n">
        <f aca="false">I20</f>
        <v>539.7</v>
      </c>
    </row>
    <row r="20" customFormat="false" ht="20.25" hidden="false" customHeight="true" outlineLevel="0" collapsed="false">
      <c r="A20" s="161" t="s">
        <v>45</v>
      </c>
      <c r="B20" s="162" t="s">
        <v>11</v>
      </c>
      <c r="C20" s="38" t="s">
        <v>38</v>
      </c>
      <c r="D20" s="37" t="s">
        <v>40</v>
      </c>
      <c r="E20" s="37" t="s">
        <v>477</v>
      </c>
      <c r="F20" s="37" t="s">
        <v>36</v>
      </c>
      <c r="G20" s="163" t="n">
        <f aca="false">G21</f>
        <v>539.7</v>
      </c>
      <c r="H20" s="163" t="n">
        <f aca="false">H21</f>
        <v>0</v>
      </c>
      <c r="I20" s="163" t="n">
        <f aca="false">I21</f>
        <v>539.7</v>
      </c>
    </row>
    <row r="21" customFormat="false" ht="60.75" hidden="false" customHeight="true" outlineLevel="0" collapsed="false">
      <c r="A21" s="161" t="s">
        <v>432</v>
      </c>
      <c r="B21" s="38" t="s">
        <v>11</v>
      </c>
      <c r="C21" s="38" t="s">
        <v>38</v>
      </c>
      <c r="D21" s="37" t="s">
        <v>40</v>
      </c>
      <c r="E21" s="37" t="s">
        <v>477</v>
      </c>
      <c r="F21" s="37" t="s">
        <v>48</v>
      </c>
      <c r="G21" s="164" t="n">
        <f aca="false">ROUND(SUM(Лист1!H30/1000),1)</f>
        <v>539.7</v>
      </c>
      <c r="H21" s="164" t="n">
        <f aca="false">ROUND(SUM(Лист1!I30/1000),1)</f>
        <v>0</v>
      </c>
      <c r="I21" s="164" t="n">
        <f aca="false">ROUND(SUM(Лист1!J30/1000),1)</f>
        <v>539.7</v>
      </c>
    </row>
    <row r="22" customFormat="false" ht="61.5" hidden="false" customHeight="true" outlineLevel="0" collapsed="false">
      <c r="A22" s="151" t="s">
        <v>489</v>
      </c>
      <c r="B22" s="153" t="s">
        <v>11</v>
      </c>
      <c r="C22" s="153" t="s">
        <v>38</v>
      </c>
      <c r="D22" s="154" t="s">
        <v>66</v>
      </c>
      <c r="E22" s="154" t="s">
        <v>427</v>
      </c>
      <c r="F22" s="154" t="s">
        <v>36</v>
      </c>
      <c r="G22" s="156" t="n">
        <f aca="false">G23+G29</f>
        <v>1252.5</v>
      </c>
      <c r="H22" s="156" t="n">
        <f aca="false">H23+H29</f>
        <v>9.4</v>
      </c>
      <c r="I22" s="156" t="n">
        <f aca="false">I23+I29</f>
        <v>1261.9</v>
      </c>
    </row>
    <row r="23" customFormat="false" ht="45" hidden="false" customHeight="true" outlineLevel="0" collapsed="false">
      <c r="A23" s="165" t="s">
        <v>67</v>
      </c>
      <c r="B23" s="166" t="s">
        <v>11</v>
      </c>
      <c r="C23" s="166" t="s">
        <v>38</v>
      </c>
      <c r="D23" s="167" t="s">
        <v>66</v>
      </c>
      <c r="E23" s="167" t="s">
        <v>428</v>
      </c>
      <c r="F23" s="167" t="s">
        <v>36</v>
      </c>
      <c r="G23" s="168" t="n">
        <f aca="false">G24</f>
        <v>1251.5</v>
      </c>
      <c r="H23" s="168" t="n">
        <f aca="false">H24</f>
        <v>9.4</v>
      </c>
      <c r="I23" s="168" t="n">
        <f aca="false">I24</f>
        <v>1260.9</v>
      </c>
    </row>
    <row r="24" customFormat="false" ht="20.25" hidden="false" customHeight="true" outlineLevel="0" collapsed="false">
      <c r="A24" s="161" t="s">
        <v>429</v>
      </c>
      <c r="B24" s="162" t="s">
        <v>11</v>
      </c>
      <c r="C24" s="38" t="s">
        <v>38</v>
      </c>
      <c r="D24" s="37" t="s">
        <v>66</v>
      </c>
      <c r="E24" s="37" t="s">
        <v>430</v>
      </c>
      <c r="F24" s="37" t="s">
        <v>36</v>
      </c>
      <c r="G24" s="163" t="n">
        <f aca="false">G25</f>
        <v>1251.5</v>
      </c>
      <c r="H24" s="163" t="n">
        <f aca="false">H25</f>
        <v>9.4</v>
      </c>
      <c r="I24" s="163" t="n">
        <f aca="false">I25</f>
        <v>1260.9</v>
      </c>
    </row>
    <row r="25" customFormat="false" ht="20.25" hidden="false" customHeight="true" outlineLevel="0" collapsed="false">
      <c r="A25" s="161" t="s">
        <v>71</v>
      </c>
      <c r="B25" s="38" t="s">
        <v>11</v>
      </c>
      <c r="C25" s="38" t="s">
        <v>38</v>
      </c>
      <c r="D25" s="37" t="s">
        <v>66</v>
      </c>
      <c r="E25" s="37" t="s">
        <v>431</v>
      </c>
      <c r="F25" s="37" t="s">
        <v>36</v>
      </c>
      <c r="G25" s="164" t="n">
        <f aca="false">G26+G27+G28</f>
        <v>1251.5</v>
      </c>
      <c r="H25" s="164" t="n">
        <f aca="false">H26+H27+H28</f>
        <v>9.4</v>
      </c>
      <c r="I25" s="164" t="n">
        <f aca="false">I26+I27+I28</f>
        <v>1260.9</v>
      </c>
    </row>
    <row r="26" customFormat="false" ht="45" hidden="false" customHeight="true" outlineLevel="0" collapsed="false">
      <c r="A26" s="161" t="s">
        <v>432</v>
      </c>
      <c r="B26" s="162" t="s">
        <v>11</v>
      </c>
      <c r="C26" s="158" t="s">
        <v>38</v>
      </c>
      <c r="D26" s="37" t="s">
        <v>66</v>
      </c>
      <c r="E26" s="37" t="s">
        <v>431</v>
      </c>
      <c r="F26" s="37" t="s">
        <v>48</v>
      </c>
      <c r="G26" s="163" t="n">
        <f aca="false">ROUND(SUM(Лист1!H45/1000),1)</f>
        <v>939.2</v>
      </c>
      <c r="H26" s="163" t="n">
        <f aca="false">ROUND(SUM(Лист1!I45/1000),1)</f>
        <v>0</v>
      </c>
      <c r="I26" s="163" t="n">
        <f aca="false">ROUND(SUM(Лист1!J45/1000),1)</f>
        <v>939.2</v>
      </c>
    </row>
    <row r="27" customFormat="false" ht="20.25" hidden="false" customHeight="true" outlineLevel="0" collapsed="false">
      <c r="A27" s="161" t="s">
        <v>141</v>
      </c>
      <c r="B27" s="162" t="s">
        <v>11</v>
      </c>
      <c r="C27" s="158" t="s">
        <v>38</v>
      </c>
      <c r="D27" s="37" t="s">
        <v>66</v>
      </c>
      <c r="E27" s="37" t="s">
        <v>431</v>
      </c>
      <c r="F27" s="37" t="s">
        <v>54</v>
      </c>
      <c r="G27" s="163" t="n">
        <f aca="false">ROUND(SUM(Лист1!H60/1000),1)</f>
        <v>309.8</v>
      </c>
      <c r="H27" s="163" t="n">
        <f aca="false">ROUND(SUM(Лист1!I60/1000),1)</f>
        <v>4.4</v>
      </c>
      <c r="I27" s="163" t="n">
        <f aca="false">ROUND(SUM(Лист1!J60/1000),1)</f>
        <v>314.2</v>
      </c>
    </row>
    <row r="28" customFormat="false" ht="21.75" hidden="false" customHeight="true" outlineLevel="0" collapsed="false">
      <c r="A28" s="161" t="s">
        <v>115</v>
      </c>
      <c r="B28" s="162" t="s">
        <v>11</v>
      </c>
      <c r="C28" s="38" t="s">
        <v>38</v>
      </c>
      <c r="D28" s="37" t="s">
        <v>66</v>
      </c>
      <c r="E28" s="37" t="s">
        <v>431</v>
      </c>
      <c r="F28" s="37" t="s">
        <v>116</v>
      </c>
      <c r="G28" s="163" t="n">
        <f aca="false">ROUND(SUM(Лист1!H84/1000),1)</f>
        <v>2.5</v>
      </c>
      <c r="H28" s="163" t="n">
        <f aca="false">ROUND(SUM(Лист1!I84/1000),1)</f>
        <v>5</v>
      </c>
      <c r="I28" s="163" t="n">
        <f aca="false">ROUND(SUM(Лист1!J84/1000),1)</f>
        <v>7.5</v>
      </c>
    </row>
    <row r="29" customFormat="false" ht="46.5" hidden="false" customHeight="true" outlineLevel="0" collapsed="false">
      <c r="A29" s="165" t="s">
        <v>490</v>
      </c>
      <c r="B29" s="166" t="s">
        <v>11</v>
      </c>
      <c r="C29" s="166" t="s">
        <v>38</v>
      </c>
      <c r="D29" s="167" t="s">
        <v>66</v>
      </c>
      <c r="E29" s="167" t="s">
        <v>470</v>
      </c>
      <c r="F29" s="167" t="s">
        <v>36</v>
      </c>
      <c r="G29" s="168" t="n">
        <f aca="false">G30</f>
        <v>1</v>
      </c>
      <c r="H29" s="168" t="n">
        <f aca="false">H30</f>
        <v>0</v>
      </c>
      <c r="I29" s="168" t="n">
        <f aca="false">I30</f>
        <v>1</v>
      </c>
    </row>
    <row r="30" customFormat="false" ht="15" hidden="false" customHeight="true" outlineLevel="0" collapsed="false">
      <c r="A30" s="161" t="s">
        <v>429</v>
      </c>
      <c r="B30" s="162" t="s">
        <v>11</v>
      </c>
      <c r="C30" s="38" t="s">
        <v>38</v>
      </c>
      <c r="D30" s="37" t="s">
        <v>66</v>
      </c>
      <c r="E30" s="37" t="s">
        <v>471</v>
      </c>
      <c r="F30" s="37" t="s">
        <v>36</v>
      </c>
      <c r="G30" s="163" t="n">
        <f aca="false">G31</f>
        <v>1</v>
      </c>
      <c r="H30" s="163" t="n">
        <f aca="false">H31</f>
        <v>0</v>
      </c>
      <c r="I30" s="163" t="n">
        <f aca="false">I31</f>
        <v>1</v>
      </c>
    </row>
    <row r="31" customFormat="false" ht="21.75" hidden="false" customHeight="true" outlineLevel="0" collapsed="false">
      <c r="A31" s="161" t="s">
        <v>71</v>
      </c>
      <c r="B31" s="38" t="s">
        <v>11</v>
      </c>
      <c r="C31" s="38" t="s">
        <v>38</v>
      </c>
      <c r="D31" s="37" t="s">
        <v>66</v>
      </c>
      <c r="E31" s="37" t="s">
        <v>472</v>
      </c>
      <c r="F31" s="37" t="s">
        <v>36</v>
      </c>
      <c r="G31" s="163" t="n">
        <f aca="false">G32</f>
        <v>1</v>
      </c>
      <c r="H31" s="163" t="n">
        <f aca="false">H32</f>
        <v>0</v>
      </c>
      <c r="I31" s="163" t="n">
        <f aca="false">I32</f>
        <v>1</v>
      </c>
    </row>
    <row r="32" customFormat="false" ht="17.25" hidden="false" customHeight="true" outlineLevel="0" collapsed="false">
      <c r="A32" s="161" t="s">
        <v>141</v>
      </c>
      <c r="B32" s="38" t="s">
        <v>11</v>
      </c>
      <c r="C32" s="38" t="s">
        <v>38</v>
      </c>
      <c r="D32" s="37" t="s">
        <v>66</v>
      </c>
      <c r="E32" s="37" t="s">
        <v>472</v>
      </c>
      <c r="F32" s="37" t="s">
        <v>108</v>
      </c>
      <c r="G32" s="163" t="n">
        <f aca="false">ROUND(SUM(Лист1!H104/1000),1)</f>
        <v>1</v>
      </c>
      <c r="H32" s="163" t="n">
        <f aca="false">ROUND(SUM(Лист1!I104/1000),1)</f>
        <v>0</v>
      </c>
      <c r="I32" s="163" t="n">
        <f aca="false">ROUND(SUM(Лист1!J104/1000),1)</f>
        <v>1</v>
      </c>
    </row>
    <row r="33" customFormat="false" ht="20.25" hidden="false" customHeight="true" outlineLevel="0" collapsed="false">
      <c r="A33" s="151" t="s">
        <v>142</v>
      </c>
      <c r="B33" s="153" t="s">
        <v>11</v>
      </c>
      <c r="C33" s="153" t="s">
        <v>38</v>
      </c>
      <c r="D33" s="154" t="s">
        <v>143</v>
      </c>
      <c r="E33" s="154" t="s">
        <v>427</v>
      </c>
      <c r="F33" s="154" t="s">
        <v>36</v>
      </c>
      <c r="G33" s="156" t="n">
        <f aca="false">G34</f>
        <v>1.1</v>
      </c>
      <c r="H33" s="156" t="n">
        <f aca="false">H34</f>
        <v>0</v>
      </c>
      <c r="I33" s="156" t="n">
        <f aca="false">I34</f>
        <v>1.1</v>
      </c>
    </row>
    <row r="34" customFormat="false" ht="49.5" hidden="false" customHeight="true" outlineLevel="0" collapsed="false">
      <c r="A34" s="165" t="s">
        <v>144</v>
      </c>
      <c r="B34" s="166" t="s">
        <v>11</v>
      </c>
      <c r="C34" s="166" t="s">
        <v>38</v>
      </c>
      <c r="D34" s="167" t="s">
        <v>143</v>
      </c>
      <c r="E34" s="167" t="s">
        <v>444</v>
      </c>
      <c r="F34" s="167" t="s">
        <v>36</v>
      </c>
      <c r="G34" s="168" t="n">
        <f aca="false">G35</f>
        <v>1.1</v>
      </c>
      <c r="H34" s="168" t="n">
        <f aca="false">H35</f>
        <v>0</v>
      </c>
      <c r="I34" s="168" t="n">
        <f aca="false">I35</f>
        <v>1.1</v>
      </c>
    </row>
    <row r="35" customFormat="false" ht="20.25" hidden="false" customHeight="true" outlineLevel="0" collapsed="false">
      <c r="A35" s="157" t="s">
        <v>142</v>
      </c>
      <c r="B35" s="162" t="s">
        <v>11</v>
      </c>
      <c r="C35" s="158" t="s">
        <v>38</v>
      </c>
      <c r="D35" s="159" t="s">
        <v>143</v>
      </c>
      <c r="E35" s="159" t="s">
        <v>447</v>
      </c>
      <c r="F35" s="159" t="s">
        <v>36</v>
      </c>
      <c r="G35" s="160" t="n">
        <f aca="false">G36</f>
        <v>1.1</v>
      </c>
      <c r="H35" s="160" t="n">
        <f aca="false">H36</f>
        <v>0</v>
      </c>
      <c r="I35" s="160" t="n">
        <f aca="false">I36</f>
        <v>1.1</v>
      </c>
    </row>
    <row r="36" customFormat="false" ht="20.25" hidden="false" customHeight="true" outlineLevel="0" collapsed="false">
      <c r="A36" s="161" t="s">
        <v>147</v>
      </c>
      <c r="B36" s="162" t="s">
        <v>11</v>
      </c>
      <c r="C36" s="38" t="s">
        <v>38</v>
      </c>
      <c r="D36" s="37" t="s">
        <v>143</v>
      </c>
      <c r="E36" s="37" t="s">
        <v>448</v>
      </c>
      <c r="F36" s="37" t="s">
        <v>36</v>
      </c>
      <c r="G36" s="164" t="n">
        <f aca="false">G37</f>
        <v>1.1</v>
      </c>
      <c r="H36" s="164" t="n">
        <f aca="false">H37</f>
        <v>0</v>
      </c>
      <c r="I36" s="164" t="n">
        <f aca="false">I37</f>
        <v>1.1</v>
      </c>
    </row>
    <row r="37" customFormat="false" ht="20.25" hidden="false" customHeight="true" outlineLevel="0" collapsed="false">
      <c r="A37" s="161" t="s">
        <v>115</v>
      </c>
      <c r="B37" s="38" t="s">
        <v>11</v>
      </c>
      <c r="C37" s="38" t="s">
        <v>38</v>
      </c>
      <c r="D37" s="37" t="s">
        <v>143</v>
      </c>
      <c r="E37" s="37" t="s">
        <v>448</v>
      </c>
      <c r="F37" s="37" t="s">
        <v>116</v>
      </c>
      <c r="G37" s="164" t="n">
        <f aca="false">ROUND(SUM(Лист1!H110/1000),2)</f>
        <v>1.1</v>
      </c>
      <c r="H37" s="164" t="n">
        <f aca="false">ROUND(SUM(Лист1!I110/1000),2)</f>
        <v>0</v>
      </c>
      <c r="I37" s="164" t="n">
        <f aca="false">ROUND(SUM(Лист1!J110/1000),2)</f>
        <v>1.1</v>
      </c>
    </row>
    <row r="38" customFormat="false" ht="18" hidden="false" customHeight="true" outlineLevel="0" collapsed="false">
      <c r="A38" s="151" t="s">
        <v>151</v>
      </c>
      <c r="B38" s="153" t="s">
        <v>11</v>
      </c>
      <c r="C38" s="153" t="s">
        <v>38</v>
      </c>
      <c r="D38" s="154" t="s">
        <v>152</v>
      </c>
      <c r="E38" s="154" t="s">
        <v>427</v>
      </c>
      <c r="F38" s="154" t="s">
        <v>36</v>
      </c>
      <c r="G38" s="156" t="n">
        <f aca="false">G39</f>
        <v>0.6</v>
      </c>
      <c r="H38" s="156" t="n">
        <f aca="false">H39</f>
        <v>0</v>
      </c>
      <c r="I38" s="156" t="n">
        <f aca="false">I39</f>
        <v>0.6</v>
      </c>
    </row>
    <row r="39" customFormat="false" ht="46.5" hidden="false" customHeight="true" outlineLevel="0" collapsed="false">
      <c r="A39" s="165" t="s">
        <v>67</v>
      </c>
      <c r="B39" s="166" t="s">
        <v>11</v>
      </c>
      <c r="C39" s="166" t="s">
        <v>38</v>
      </c>
      <c r="D39" s="167" t="s">
        <v>152</v>
      </c>
      <c r="E39" s="167" t="s">
        <v>428</v>
      </c>
      <c r="F39" s="167" t="s">
        <v>36</v>
      </c>
      <c r="G39" s="168" t="n">
        <f aca="false">G40</f>
        <v>0.6</v>
      </c>
      <c r="H39" s="168" t="n">
        <f aca="false">H40</f>
        <v>0</v>
      </c>
      <c r="I39" s="168" t="n">
        <f aca="false">I40</f>
        <v>0.6</v>
      </c>
    </row>
    <row r="40" customFormat="false" ht="20.25" hidden="false" customHeight="true" outlineLevel="0" collapsed="false">
      <c r="A40" s="161" t="s">
        <v>154</v>
      </c>
      <c r="B40" s="38" t="s">
        <v>11</v>
      </c>
      <c r="C40" s="38" t="s">
        <v>38</v>
      </c>
      <c r="D40" s="37" t="s">
        <v>152</v>
      </c>
      <c r="E40" s="37" t="s">
        <v>433</v>
      </c>
      <c r="F40" s="37" t="s">
        <v>36</v>
      </c>
      <c r="G40" s="164" t="n">
        <f aca="false">G41</f>
        <v>0.6</v>
      </c>
      <c r="H40" s="164" t="n">
        <f aca="false">H41</f>
        <v>0</v>
      </c>
      <c r="I40" s="164" t="n">
        <f aca="false">I41</f>
        <v>0.6</v>
      </c>
    </row>
    <row r="41" customFormat="false" ht="20.25" hidden="false" customHeight="true" outlineLevel="0" collapsed="false">
      <c r="A41" s="161" t="s">
        <v>156</v>
      </c>
      <c r="B41" s="38" t="s">
        <v>11</v>
      </c>
      <c r="C41" s="38" t="s">
        <v>38</v>
      </c>
      <c r="D41" s="37" t="s">
        <v>152</v>
      </c>
      <c r="E41" s="37" t="s">
        <v>434</v>
      </c>
      <c r="F41" s="37" t="s">
        <v>36</v>
      </c>
      <c r="G41" s="164" t="n">
        <f aca="false">G42+G44</f>
        <v>0.6</v>
      </c>
      <c r="H41" s="164" t="n">
        <f aca="false">H42+H44</f>
        <v>0</v>
      </c>
      <c r="I41" s="164" t="n">
        <f aca="false">I42+I44</f>
        <v>0.6</v>
      </c>
    </row>
    <row r="42" customFormat="false" ht="33.75" hidden="false" customHeight="true" outlineLevel="0" collapsed="false">
      <c r="A42" s="161" t="s">
        <v>436</v>
      </c>
      <c r="B42" s="38" t="s">
        <v>11</v>
      </c>
      <c r="C42" s="38" t="s">
        <v>38</v>
      </c>
      <c r="D42" s="37" t="s">
        <v>152</v>
      </c>
      <c r="E42" s="37" t="s">
        <v>437</v>
      </c>
      <c r="F42" s="37" t="s">
        <v>36</v>
      </c>
      <c r="G42" s="164" t="n">
        <f aca="false">G43</f>
        <v>0.6</v>
      </c>
      <c r="H42" s="164" t="n">
        <f aca="false">H43</f>
        <v>0</v>
      </c>
      <c r="I42" s="164" t="n">
        <f aca="false">I43</f>
        <v>0.6</v>
      </c>
    </row>
    <row r="43" customFormat="false" ht="20.25" hidden="false" customHeight="true" outlineLevel="0" collapsed="false">
      <c r="A43" s="161" t="s">
        <v>209</v>
      </c>
      <c r="B43" s="38" t="s">
        <v>11</v>
      </c>
      <c r="C43" s="38" t="s">
        <v>38</v>
      </c>
      <c r="D43" s="37" t="s">
        <v>152</v>
      </c>
      <c r="E43" s="37" t="s">
        <v>437</v>
      </c>
      <c r="F43" s="37" t="s">
        <v>160</v>
      </c>
      <c r="G43" s="164" t="n">
        <f aca="false">ROUND(SUM(Лист1!H118/1000),1)</f>
        <v>0.6</v>
      </c>
      <c r="H43" s="164" t="n">
        <f aca="false">ROUND(SUM(Лист1!I118/1000),1)</f>
        <v>0</v>
      </c>
      <c r="I43" s="164" t="n">
        <f aca="false">ROUND(SUM(Лист1!J118/1000),1)</f>
        <v>0.6</v>
      </c>
    </row>
    <row r="44" customFormat="false" ht="30.75" hidden="true" customHeight="true" outlineLevel="0" collapsed="false">
      <c r="A44" s="161" t="s">
        <v>166</v>
      </c>
      <c r="B44" s="38" t="s">
        <v>11</v>
      </c>
      <c r="C44" s="38" t="s">
        <v>38</v>
      </c>
      <c r="D44" s="37" t="s">
        <v>152</v>
      </c>
      <c r="E44" s="37" t="s">
        <v>438</v>
      </c>
      <c r="F44" s="37" t="s">
        <v>36</v>
      </c>
      <c r="G44" s="164" t="n">
        <f aca="false">G45</f>
        <v>0</v>
      </c>
      <c r="H44" s="164" t="n">
        <f aca="false">H45</f>
        <v>0</v>
      </c>
      <c r="I44" s="164" t="n">
        <f aca="false">I45</f>
        <v>0</v>
      </c>
    </row>
    <row r="45" customFormat="false" ht="17.25" hidden="true" customHeight="true" outlineLevel="0" collapsed="false">
      <c r="A45" s="161" t="s">
        <v>209</v>
      </c>
      <c r="B45" s="38" t="s">
        <v>11</v>
      </c>
      <c r="C45" s="38" t="s">
        <v>38</v>
      </c>
      <c r="D45" s="37" t="s">
        <v>152</v>
      </c>
      <c r="E45" s="37" t="s">
        <v>438</v>
      </c>
      <c r="F45" s="37" t="s">
        <v>160</v>
      </c>
      <c r="G45" s="164"/>
      <c r="H45" s="164"/>
      <c r="I45" s="164"/>
    </row>
    <row r="46" customFormat="false" ht="20.25" hidden="false" customHeight="true" outlineLevel="0" collapsed="false">
      <c r="A46" s="151" t="s">
        <v>171</v>
      </c>
      <c r="B46" s="153" t="s">
        <v>11</v>
      </c>
      <c r="C46" s="153" t="s">
        <v>40</v>
      </c>
      <c r="D46" s="154" t="s">
        <v>34</v>
      </c>
      <c r="E46" s="154" t="s">
        <v>427</v>
      </c>
      <c r="F46" s="154" t="s">
        <v>36</v>
      </c>
      <c r="G46" s="156" t="n">
        <f aca="false">G47</f>
        <v>135.4</v>
      </c>
      <c r="H46" s="156" t="n">
        <f aca="false">H47</f>
        <v>0</v>
      </c>
      <c r="I46" s="156" t="n">
        <f aca="false">I47</f>
        <v>135.4</v>
      </c>
    </row>
    <row r="47" customFormat="false" ht="20.25" hidden="false" customHeight="true" outlineLevel="0" collapsed="false">
      <c r="A47" s="157" t="s">
        <v>172</v>
      </c>
      <c r="B47" s="162" t="s">
        <v>11</v>
      </c>
      <c r="C47" s="158" t="s">
        <v>40</v>
      </c>
      <c r="D47" s="159" t="s">
        <v>173</v>
      </c>
      <c r="E47" s="159" t="s">
        <v>427</v>
      </c>
      <c r="F47" s="159" t="s">
        <v>36</v>
      </c>
      <c r="G47" s="163" t="n">
        <f aca="false">G48</f>
        <v>135.4</v>
      </c>
      <c r="H47" s="163" t="n">
        <f aca="false">H48</f>
        <v>0</v>
      </c>
      <c r="I47" s="163" t="n">
        <f aca="false">I48</f>
        <v>135.4</v>
      </c>
    </row>
    <row r="48" customFormat="false" ht="50.25" hidden="false" customHeight="true" outlineLevel="0" collapsed="false">
      <c r="A48" s="165" t="s">
        <v>144</v>
      </c>
      <c r="B48" s="166" t="s">
        <v>11</v>
      </c>
      <c r="C48" s="166" t="s">
        <v>40</v>
      </c>
      <c r="D48" s="167" t="s">
        <v>173</v>
      </c>
      <c r="E48" s="167" t="s">
        <v>444</v>
      </c>
      <c r="F48" s="167" t="s">
        <v>36</v>
      </c>
      <c r="G48" s="168" t="n">
        <f aca="false">G49</f>
        <v>135.4</v>
      </c>
      <c r="H48" s="168" t="n">
        <f aca="false">H49</f>
        <v>0</v>
      </c>
      <c r="I48" s="168" t="n">
        <f aca="false">I49</f>
        <v>135.4</v>
      </c>
    </row>
    <row r="49" customFormat="false" ht="48.75" hidden="false" customHeight="true" outlineLevel="0" collapsed="false">
      <c r="A49" s="169" t="s">
        <v>491</v>
      </c>
      <c r="B49" s="162" t="s">
        <v>11</v>
      </c>
      <c r="C49" s="38" t="s">
        <v>40</v>
      </c>
      <c r="D49" s="37" t="s">
        <v>173</v>
      </c>
      <c r="E49" s="37" t="s">
        <v>450</v>
      </c>
      <c r="F49" s="37" t="s">
        <v>36</v>
      </c>
      <c r="G49" s="163" t="n">
        <f aca="false">G50</f>
        <v>135.4</v>
      </c>
      <c r="H49" s="163" t="n">
        <f aca="false">H50</f>
        <v>0</v>
      </c>
      <c r="I49" s="163" t="n">
        <f aca="false">I50</f>
        <v>135.4</v>
      </c>
    </row>
    <row r="50" customFormat="false" ht="46.5" hidden="false" customHeight="true" outlineLevel="0" collapsed="false">
      <c r="A50" s="161" t="s">
        <v>432</v>
      </c>
      <c r="B50" s="162" t="s">
        <v>11</v>
      </c>
      <c r="C50" s="38" t="s">
        <v>40</v>
      </c>
      <c r="D50" s="37" t="s">
        <v>173</v>
      </c>
      <c r="E50" s="37" t="s">
        <v>450</v>
      </c>
      <c r="F50" s="37" t="s">
        <v>48</v>
      </c>
      <c r="G50" s="163" t="n">
        <f aca="false">ROUND(SUM(Лист1!H128/1000),1)</f>
        <v>135.4</v>
      </c>
      <c r="H50" s="163" t="n">
        <f aca="false">ROUND(SUM(Лист1!I128/1000),1)</f>
        <v>0</v>
      </c>
      <c r="I50" s="163" t="n">
        <f aca="false">ROUND(SUM(Лист1!J128/1000),1)</f>
        <v>135.4</v>
      </c>
    </row>
    <row r="51" customFormat="false" ht="20.25" hidden="true" customHeight="true" outlineLevel="0" collapsed="false">
      <c r="A51" s="161" t="s">
        <v>141</v>
      </c>
      <c r="B51" s="162" t="s">
        <v>492</v>
      </c>
      <c r="C51" s="38" t="s">
        <v>40</v>
      </c>
      <c r="D51" s="37" t="s">
        <v>173</v>
      </c>
      <c r="E51" s="37" t="s">
        <v>493</v>
      </c>
      <c r="F51" s="37" t="s">
        <v>54</v>
      </c>
      <c r="G51" s="163"/>
      <c r="H51" s="163"/>
      <c r="I51" s="163"/>
    </row>
    <row r="52" customFormat="false" ht="20.25" hidden="true" customHeight="true" outlineLevel="0" collapsed="false">
      <c r="A52" s="151" t="s">
        <v>180</v>
      </c>
      <c r="B52" s="153" t="s">
        <v>11</v>
      </c>
      <c r="C52" s="153" t="s">
        <v>173</v>
      </c>
      <c r="D52" s="154" t="s">
        <v>34</v>
      </c>
      <c r="E52" s="154" t="s">
        <v>427</v>
      </c>
      <c r="F52" s="154" t="s">
        <v>36</v>
      </c>
      <c r="G52" s="156" t="n">
        <f aca="false">G53</f>
        <v>0</v>
      </c>
      <c r="H52" s="156" t="n">
        <f aca="false">H53</f>
        <v>0</v>
      </c>
      <c r="I52" s="156" t="n">
        <f aca="false">I53</f>
        <v>0</v>
      </c>
    </row>
    <row r="53" customFormat="false" ht="36.75" hidden="true" customHeight="true" outlineLevel="0" collapsed="false">
      <c r="A53" s="157" t="s">
        <v>418</v>
      </c>
      <c r="B53" s="162" t="s">
        <v>11</v>
      </c>
      <c r="C53" s="158" t="s">
        <v>173</v>
      </c>
      <c r="D53" s="159" t="s">
        <v>259</v>
      </c>
      <c r="E53" s="159" t="s">
        <v>427</v>
      </c>
      <c r="F53" s="159" t="s">
        <v>36</v>
      </c>
      <c r="G53" s="163" t="n">
        <f aca="false">G54</f>
        <v>0</v>
      </c>
      <c r="H53" s="163" t="n">
        <f aca="false">H54</f>
        <v>0</v>
      </c>
      <c r="I53" s="163" t="n">
        <f aca="false">I54</f>
        <v>0</v>
      </c>
    </row>
    <row r="54" customFormat="false" ht="49.5" hidden="true" customHeight="true" outlineLevel="0" collapsed="false">
      <c r="A54" s="165" t="s">
        <v>144</v>
      </c>
      <c r="B54" s="153" t="s">
        <v>11</v>
      </c>
      <c r="C54" s="166" t="s">
        <v>173</v>
      </c>
      <c r="D54" s="167" t="s">
        <v>259</v>
      </c>
      <c r="E54" s="167" t="s">
        <v>444</v>
      </c>
      <c r="F54" s="167" t="s">
        <v>36</v>
      </c>
      <c r="G54" s="156" t="n">
        <f aca="false">G55</f>
        <v>0</v>
      </c>
      <c r="H54" s="156" t="n">
        <f aca="false">H55</f>
        <v>0</v>
      </c>
      <c r="I54" s="156" t="n">
        <f aca="false">I55</f>
        <v>0</v>
      </c>
    </row>
    <row r="55" customFormat="false" ht="21.75" hidden="true" customHeight="true" outlineLevel="0" collapsed="false">
      <c r="A55" s="161" t="s">
        <v>154</v>
      </c>
      <c r="B55" s="38" t="s">
        <v>11</v>
      </c>
      <c r="C55" s="38" t="s">
        <v>173</v>
      </c>
      <c r="D55" s="37" t="s">
        <v>259</v>
      </c>
      <c r="E55" s="37" t="s">
        <v>445</v>
      </c>
      <c r="F55" s="37" t="s">
        <v>36</v>
      </c>
      <c r="G55" s="164" t="n">
        <f aca="false">G56</f>
        <v>0</v>
      </c>
      <c r="H55" s="164" t="n">
        <f aca="false">H56</f>
        <v>0</v>
      </c>
      <c r="I55" s="164" t="n">
        <f aca="false">I56</f>
        <v>0</v>
      </c>
    </row>
    <row r="56" customFormat="false" ht="34.5" hidden="true" customHeight="true" outlineLevel="0" collapsed="false">
      <c r="A56" s="161" t="s">
        <v>187</v>
      </c>
      <c r="B56" s="162" t="s">
        <v>11</v>
      </c>
      <c r="C56" s="38" t="s">
        <v>173</v>
      </c>
      <c r="D56" s="37" t="s">
        <v>259</v>
      </c>
      <c r="E56" s="37" t="s">
        <v>446</v>
      </c>
      <c r="F56" s="37" t="s">
        <v>36</v>
      </c>
      <c r="G56" s="163" t="n">
        <f aca="false">G57</f>
        <v>0</v>
      </c>
      <c r="H56" s="163" t="n">
        <f aca="false">H57</f>
        <v>0</v>
      </c>
      <c r="I56" s="163" t="n">
        <f aca="false">I57</f>
        <v>0</v>
      </c>
    </row>
    <row r="57" customFormat="false" ht="20.25" hidden="true" customHeight="true" outlineLevel="0" collapsed="false">
      <c r="A57" s="161" t="s">
        <v>141</v>
      </c>
      <c r="B57" s="162" t="s">
        <v>11</v>
      </c>
      <c r="C57" s="38" t="s">
        <v>173</v>
      </c>
      <c r="D57" s="37" t="s">
        <v>259</v>
      </c>
      <c r="E57" s="37" t="s">
        <v>446</v>
      </c>
      <c r="F57" s="37" t="s">
        <v>54</v>
      </c>
      <c r="G57" s="163"/>
      <c r="H57" s="163"/>
      <c r="I57" s="163"/>
    </row>
    <row r="58" customFormat="false" ht="14.25" hidden="false" customHeight="true" outlineLevel="0" collapsed="false">
      <c r="A58" s="151" t="s">
        <v>190</v>
      </c>
      <c r="B58" s="153" t="s">
        <v>11</v>
      </c>
      <c r="C58" s="153" t="s">
        <v>66</v>
      </c>
      <c r="D58" s="154" t="s">
        <v>34</v>
      </c>
      <c r="E58" s="154" t="s">
        <v>427</v>
      </c>
      <c r="F58" s="154" t="s">
        <v>36</v>
      </c>
      <c r="G58" s="156" t="n">
        <f aca="false">G59+G64</f>
        <v>315.7</v>
      </c>
      <c r="H58" s="156" t="n">
        <f aca="false">H59+H64</f>
        <v>18.7</v>
      </c>
      <c r="I58" s="156" t="n">
        <f aca="false">I59+I64</f>
        <v>334.4</v>
      </c>
    </row>
    <row r="59" customFormat="false" ht="18" hidden="false" customHeight="true" outlineLevel="0" collapsed="false">
      <c r="A59" s="157" t="s">
        <v>191</v>
      </c>
      <c r="B59" s="162" t="s">
        <v>11</v>
      </c>
      <c r="C59" s="158" t="s">
        <v>66</v>
      </c>
      <c r="D59" s="159" t="s">
        <v>192</v>
      </c>
      <c r="E59" s="159" t="s">
        <v>427</v>
      </c>
      <c r="F59" s="159" t="s">
        <v>36</v>
      </c>
      <c r="G59" s="164" t="n">
        <f aca="false">G60</f>
        <v>315.7</v>
      </c>
      <c r="H59" s="164" t="n">
        <f aca="false">H60</f>
        <v>17.7</v>
      </c>
      <c r="I59" s="164" t="n">
        <f aca="false">I60</f>
        <v>333.4</v>
      </c>
    </row>
    <row r="60" customFormat="false" ht="32.25" hidden="false" customHeight="true" outlineLevel="0" collapsed="false">
      <c r="A60" s="165" t="s">
        <v>193</v>
      </c>
      <c r="B60" s="166" t="s">
        <v>11</v>
      </c>
      <c r="C60" s="166" t="s">
        <v>66</v>
      </c>
      <c r="D60" s="154" t="s">
        <v>192</v>
      </c>
      <c r="E60" s="167" t="s">
        <v>452</v>
      </c>
      <c r="F60" s="167" t="s">
        <v>36</v>
      </c>
      <c r="G60" s="168" t="n">
        <f aca="false">G61</f>
        <v>315.7</v>
      </c>
      <c r="H60" s="168" t="n">
        <f aca="false">H61</f>
        <v>17.7</v>
      </c>
      <c r="I60" s="168" t="n">
        <f aca="false">I61</f>
        <v>333.4</v>
      </c>
    </row>
    <row r="61" customFormat="false" ht="20.25" hidden="false" customHeight="true" outlineLevel="0" collapsed="false">
      <c r="A61" s="161" t="s">
        <v>154</v>
      </c>
      <c r="B61" s="38" t="s">
        <v>11</v>
      </c>
      <c r="C61" s="38" t="s">
        <v>66</v>
      </c>
      <c r="D61" s="37" t="s">
        <v>192</v>
      </c>
      <c r="E61" s="37" t="s">
        <v>453</v>
      </c>
      <c r="F61" s="37" t="s">
        <v>36</v>
      </c>
      <c r="G61" s="164" t="n">
        <f aca="false">G62</f>
        <v>315.7</v>
      </c>
      <c r="H61" s="164" t="n">
        <f aca="false">H62</f>
        <v>17.7</v>
      </c>
      <c r="I61" s="164" t="n">
        <f aca="false">I62</f>
        <v>333.4</v>
      </c>
    </row>
    <row r="62" customFormat="false" ht="20.25" hidden="false" customHeight="true" outlineLevel="0" collapsed="false">
      <c r="A62" s="161" t="s">
        <v>196</v>
      </c>
      <c r="B62" s="162" t="s">
        <v>11</v>
      </c>
      <c r="C62" s="38" t="s">
        <v>66</v>
      </c>
      <c r="D62" s="37" t="s">
        <v>192</v>
      </c>
      <c r="E62" s="37" t="s">
        <v>454</v>
      </c>
      <c r="F62" s="37" t="s">
        <v>36</v>
      </c>
      <c r="G62" s="164" t="n">
        <f aca="false">G63</f>
        <v>315.7</v>
      </c>
      <c r="H62" s="164" t="n">
        <f aca="false">H63</f>
        <v>17.7</v>
      </c>
      <c r="I62" s="164" t="n">
        <f aca="false">I63</f>
        <v>333.4</v>
      </c>
    </row>
    <row r="63" customFormat="false" ht="20.25" hidden="false" customHeight="true" outlineLevel="0" collapsed="false">
      <c r="A63" s="161" t="s">
        <v>141</v>
      </c>
      <c r="B63" s="162" t="s">
        <v>11</v>
      </c>
      <c r="C63" s="38" t="s">
        <v>66</v>
      </c>
      <c r="D63" s="37" t="s">
        <v>192</v>
      </c>
      <c r="E63" s="37" t="s">
        <v>454</v>
      </c>
      <c r="F63" s="37" t="s">
        <v>54</v>
      </c>
      <c r="G63" s="164" t="n">
        <f aca="false">ROUND(SUM(Лист1!H154/1000),1)</f>
        <v>315.7</v>
      </c>
      <c r="H63" s="164" t="n">
        <f aca="false">ROUND(SUM(Лист1!I154/1000),1)</f>
        <v>17.7</v>
      </c>
      <c r="I63" s="164" t="n">
        <f aca="false">ROUND(SUM(Лист1!J154/1000),1)</f>
        <v>333.4</v>
      </c>
    </row>
    <row r="64" customFormat="false" ht="21.75" hidden="false" customHeight="true" outlineLevel="0" collapsed="false">
      <c r="A64" s="157" t="s">
        <v>494</v>
      </c>
      <c r="B64" s="158" t="s">
        <v>11</v>
      </c>
      <c r="C64" s="158" t="s">
        <v>66</v>
      </c>
      <c r="D64" s="159" t="s">
        <v>203</v>
      </c>
      <c r="E64" s="158" t="s">
        <v>427</v>
      </c>
      <c r="F64" s="159" t="s">
        <v>36</v>
      </c>
      <c r="G64" s="160" t="n">
        <f aca="false">G65</f>
        <v>0</v>
      </c>
      <c r="H64" s="160" t="n">
        <f aca="false">H65</f>
        <v>1</v>
      </c>
      <c r="I64" s="160" t="n">
        <f aca="false">I65</f>
        <v>1</v>
      </c>
    </row>
    <row r="65" customFormat="false" ht="31.5" hidden="false" customHeight="true" outlineLevel="0" collapsed="false">
      <c r="A65" s="161" t="s">
        <v>207</v>
      </c>
      <c r="B65" s="162" t="s">
        <v>11</v>
      </c>
      <c r="C65" s="38" t="s">
        <v>66</v>
      </c>
      <c r="D65" s="37" t="s">
        <v>203</v>
      </c>
      <c r="E65" s="37" t="s">
        <v>495</v>
      </c>
      <c r="F65" s="37" t="s">
        <v>36</v>
      </c>
      <c r="G65" s="164" t="n">
        <f aca="false">G66</f>
        <v>0</v>
      </c>
      <c r="H65" s="164" t="n">
        <f aca="false">H66</f>
        <v>1</v>
      </c>
      <c r="I65" s="164" t="n">
        <f aca="false">I66</f>
        <v>1</v>
      </c>
    </row>
    <row r="66" customFormat="false" ht="20.25" hidden="false" customHeight="true" outlineLevel="0" collapsed="false">
      <c r="A66" s="161" t="s">
        <v>209</v>
      </c>
      <c r="B66" s="162" t="s">
        <v>11</v>
      </c>
      <c r="C66" s="38" t="s">
        <v>66</v>
      </c>
      <c r="D66" s="37" t="s">
        <v>203</v>
      </c>
      <c r="E66" s="37" t="s">
        <v>495</v>
      </c>
      <c r="F66" s="37" t="s">
        <v>160</v>
      </c>
      <c r="G66" s="164" t="n">
        <f aca="false">ROUND(SUM(Лист1!H169/1000),1)</f>
        <v>0</v>
      </c>
      <c r="H66" s="164" t="n">
        <f aca="false">ROUND(SUM(Лист1!I169/1000),1)</f>
        <v>1</v>
      </c>
      <c r="I66" s="164" t="n">
        <f aca="false">ROUND(SUM(Лист1!J169/1000),1)</f>
        <v>1</v>
      </c>
    </row>
    <row r="67" customFormat="false" ht="15.75" hidden="false" customHeight="true" outlineLevel="0" collapsed="false">
      <c r="A67" s="151" t="s">
        <v>212</v>
      </c>
      <c r="B67" s="153" t="s">
        <v>11</v>
      </c>
      <c r="C67" s="153" t="s">
        <v>213</v>
      </c>
      <c r="D67" s="154" t="s">
        <v>34</v>
      </c>
      <c r="E67" s="154" t="s">
        <v>427</v>
      </c>
      <c r="F67" s="154" t="s">
        <v>36</v>
      </c>
      <c r="G67" s="156" t="n">
        <f aca="false">G68+G75</f>
        <v>58.3</v>
      </c>
      <c r="H67" s="156" t="n">
        <f aca="false">H68+H75</f>
        <v>109.2</v>
      </c>
      <c r="I67" s="156" t="n">
        <f aca="false">I68+I75</f>
        <v>167.5</v>
      </c>
    </row>
    <row r="68" customFormat="false" ht="17.25" hidden="false" customHeight="true" outlineLevel="0" collapsed="false">
      <c r="A68" s="157" t="s">
        <v>214</v>
      </c>
      <c r="B68" s="38" t="s">
        <v>11</v>
      </c>
      <c r="C68" s="158" t="s">
        <v>213</v>
      </c>
      <c r="D68" s="159" t="s">
        <v>38</v>
      </c>
      <c r="E68" s="159" t="s">
        <v>427</v>
      </c>
      <c r="F68" s="37" t="s">
        <v>36</v>
      </c>
      <c r="G68" s="160" t="n">
        <f aca="false">G69</f>
        <v>1</v>
      </c>
      <c r="H68" s="160" t="n">
        <f aca="false">H69</f>
        <v>0</v>
      </c>
      <c r="I68" s="160" t="n">
        <f aca="false">I69</f>
        <v>1</v>
      </c>
    </row>
    <row r="69" customFormat="false" ht="29.25" hidden="false" customHeight="true" outlineLevel="0" collapsed="false">
      <c r="A69" s="165" t="s">
        <v>496</v>
      </c>
      <c r="B69" s="153" t="s">
        <v>11</v>
      </c>
      <c r="C69" s="166" t="s">
        <v>213</v>
      </c>
      <c r="D69" s="167" t="s">
        <v>38</v>
      </c>
      <c r="E69" s="167" t="s">
        <v>462</v>
      </c>
      <c r="F69" s="167" t="s">
        <v>36</v>
      </c>
      <c r="G69" s="168" t="n">
        <f aca="false">G70</f>
        <v>1</v>
      </c>
      <c r="H69" s="168" t="n">
        <f aca="false">H70</f>
        <v>0</v>
      </c>
      <c r="I69" s="168" t="n">
        <f aca="false">I70</f>
        <v>1</v>
      </c>
    </row>
    <row r="70" customFormat="false" ht="17.25" hidden="false" customHeight="true" outlineLevel="0" collapsed="false">
      <c r="A70" s="161" t="s">
        <v>154</v>
      </c>
      <c r="B70" s="162" t="s">
        <v>11</v>
      </c>
      <c r="C70" s="38" t="s">
        <v>213</v>
      </c>
      <c r="D70" s="37" t="s">
        <v>38</v>
      </c>
      <c r="E70" s="37" t="s">
        <v>463</v>
      </c>
      <c r="F70" s="37" t="s">
        <v>36</v>
      </c>
      <c r="G70" s="164" t="n">
        <f aca="false">G71</f>
        <v>1</v>
      </c>
      <c r="H70" s="164" t="n">
        <f aca="false">H71</f>
        <v>0</v>
      </c>
      <c r="I70" s="164" t="n">
        <f aca="false">I71</f>
        <v>1</v>
      </c>
    </row>
    <row r="71" customFormat="false" ht="17.25" hidden="false" customHeight="true" outlineLevel="0" collapsed="false">
      <c r="A71" s="161" t="s">
        <v>464</v>
      </c>
      <c r="B71" s="162" t="s">
        <v>11</v>
      </c>
      <c r="C71" s="38" t="s">
        <v>213</v>
      </c>
      <c r="D71" s="37" t="s">
        <v>38</v>
      </c>
      <c r="E71" s="37" t="s">
        <v>465</v>
      </c>
      <c r="F71" s="37" t="s">
        <v>36</v>
      </c>
      <c r="G71" s="164" t="n">
        <f aca="false">G72+G74</f>
        <v>1</v>
      </c>
      <c r="H71" s="164" t="n">
        <f aca="false">H72+H74</f>
        <v>0</v>
      </c>
      <c r="I71" s="164" t="n">
        <f aca="false">I72+I74</f>
        <v>1</v>
      </c>
    </row>
    <row r="72" customFormat="false" ht="15.75" hidden="false" customHeight="true" outlineLevel="0" collapsed="false">
      <c r="A72" s="161" t="s">
        <v>141</v>
      </c>
      <c r="B72" s="162" t="s">
        <v>11</v>
      </c>
      <c r="C72" s="38" t="s">
        <v>213</v>
      </c>
      <c r="D72" s="37" t="s">
        <v>38</v>
      </c>
      <c r="E72" s="37" t="s">
        <v>465</v>
      </c>
      <c r="F72" s="37" t="s">
        <v>108</v>
      </c>
      <c r="G72" s="164" t="n">
        <f aca="false">ROUND(SUM(Лист1!H183/1000),1)</f>
        <v>1</v>
      </c>
      <c r="H72" s="164" t="n">
        <f aca="false">ROUND(SUM(Лист1!I183/1000),1)</f>
        <v>0</v>
      </c>
      <c r="I72" s="164" t="n">
        <f aca="false">ROUND(SUM(Лист1!J183/1000),1)</f>
        <v>1</v>
      </c>
    </row>
    <row r="73" customFormat="false" ht="15.75" hidden="true" customHeight="true" outlineLevel="0" collapsed="false">
      <c r="A73" s="157" t="s">
        <v>497</v>
      </c>
      <c r="B73" s="162" t="s">
        <v>11</v>
      </c>
      <c r="C73" s="38" t="s">
        <v>213</v>
      </c>
      <c r="D73" s="37" t="s">
        <v>38</v>
      </c>
      <c r="E73" s="37" t="s">
        <v>465</v>
      </c>
      <c r="F73" s="37" t="s">
        <v>54</v>
      </c>
      <c r="G73" s="164"/>
      <c r="H73" s="164"/>
      <c r="I73" s="164"/>
    </row>
    <row r="74" customFormat="false" ht="2.25" hidden="true" customHeight="true" outlineLevel="0" collapsed="false">
      <c r="A74" s="161" t="s">
        <v>115</v>
      </c>
      <c r="B74" s="162" t="s">
        <v>11</v>
      </c>
      <c r="C74" s="38" t="s">
        <v>213</v>
      </c>
      <c r="D74" s="37" t="s">
        <v>38</v>
      </c>
      <c r="E74" s="37" t="s">
        <v>465</v>
      </c>
      <c r="F74" s="37" t="s">
        <v>116</v>
      </c>
      <c r="G74" s="164"/>
      <c r="H74" s="164"/>
      <c r="I74" s="164"/>
    </row>
    <row r="75" customFormat="false" ht="20.25" hidden="false" customHeight="true" outlineLevel="0" collapsed="false">
      <c r="A75" s="151" t="s">
        <v>228</v>
      </c>
      <c r="B75" s="153" t="s">
        <v>11</v>
      </c>
      <c r="C75" s="153" t="s">
        <v>213</v>
      </c>
      <c r="D75" s="154" t="s">
        <v>173</v>
      </c>
      <c r="E75" s="154" t="s">
        <v>498</v>
      </c>
      <c r="F75" s="154" t="s">
        <v>36</v>
      </c>
      <c r="G75" s="156" t="n">
        <f aca="false">G76</f>
        <v>57.3</v>
      </c>
      <c r="H75" s="156" t="n">
        <f aca="false">H76</f>
        <v>109.2</v>
      </c>
      <c r="I75" s="156" t="n">
        <f aca="false">I76</f>
        <v>166.5</v>
      </c>
    </row>
    <row r="76" customFormat="false" ht="31.5" hidden="false" customHeight="true" outlineLevel="0" collapsed="false">
      <c r="A76" s="165" t="s">
        <v>193</v>
      </c>
      <c r="B76" s="153" t="s">
        <v>11</v>
      </c>
      <c r="C76" s="166" t="s">
        <v>213</v>
      </c>
      <c r="D76" s="154" t="s">
        <v>173</v>
      </c>
      <c r="E76" s="167" t="s">
        <v>452</v>
      </c>
      <c r="F76" s="167" t="s">
        <v>36</v>
      </c>
      <c r="G76" s="168" t="n">
        <f aca="false">G77+G85+G87</f>
        <v>57.3</v>
      </c>
      <c r="H76" s="168" t="n">
        <f aca="false">H77+H85+H87</f>
        <v>109.2</v>
      </c>
      <c r="I76" s="168" t="n">
        <f aca="false">I77+I85+I87</f>
        <v>166.5</v>
      </c>
    </row>
    <row r="77" customFormat="false" ht="20.25" hidden="false" customHeight="true" outlineLevel="0" collapsed="false">
      <c r="A77" s="161" t="s">
        <v>154</v>
      </c>
      <c r="B77" s="162" t="s">
        <v>11</v>
      </c>
      <c r="C77" s="38" t="s">
        <v>213</v>
      </c>
      <c r="D77" s="37" t="s">
        <v>173</v>
      </c>
      <c r="E77" s="37" t="s">
        <v>453</v>
      </c>
      <c r="F77" s="37" t="s">
        <v>36</v>
      </c>
      <c r="G77" s="163" t="n">
        <f aca="false">G78+G83</f>
        <v>54.6</v>
      </c>
      <c r="H77" s="163" t="n">
        <f aca="false">H78+H83</f>
        <v>109.2</v>
      </c>
      <c r="I77" s="163" t="n">
        <f aca="false">I78+I83</f>
        <v>163.8</v>
      </c>
    </row>
    <row r="78" customFormat="false" ht="20.25" hidden="false" customHeight="true" outlineLevel="0" collapsed="false">
      <c r="A78" s="161" t="s">
        <v>229</v>
      </c>
      <c r="B78" s="162" t="s">
        <v>11</v>
      </c>
      <c r="C78" s="38" t="s">
        <v>213</v>
      </c>
      <c r="D78" s="37" t="s">
        <v>173</v>
      </c>
      <c r="E78" s="37" t="s">
        <v>455</v>
      </c>
      <c r="F78" s="37" t="s">
        <v>36</v>
      </c>
      <c r="G78" s="163" t="n">
        <f aca="false">G81+G79</f>
        <v>54.6</v>
      </c>
      <c r="H78" s="163" t="n">
        <f aca="false">H81+H79</f>
        <v>109.2</v>
      </c>
      <c r="I78" s="163" t="n">
        <f aca="false">I81+I79</f>
        <v>163.8</v>
      </c>
    </row>
    <row r="79" customFormat="false" ht="20.25" hidden="false" customHeight="true" outlineLevel="0" collapsed="false">
      <c r="A79" s="161" t="s">
        <v>231</v>
      </c>
      <c r="B79" s="162" t="s">
        <v>11</v>
      </c>
      <c r="C79" s="38" t="s">
        <v>213</v>
      </c>
      <c r="D79" s="37" t="s">
        <v>173</v>
      </c>
      <c r="E79" s="37" t="s">
        <v>456</v>
      </c>
      <c r="F79" s="37" t="s">
        <v>36</v>
      </c>
      <c r="G79" s="163" t="n">
        <f aca="false">G80</f>
        <v>29.6</v>
      </c>
      <c r="H79" s="163" t="n">
        <f aca="false">H80</f>
        <v>0</v>
      </c>
      <c r="I79" s="163" t="n">
        <f aca="false">I80</f>
        <v>29.6</v>
      </c>
    </row>
    <row r="80" customFormat="false" ht="20.25" hidden="false" customHeight="true" outlineLevel="0" collapsed="false">
      <c r="A80" s="161" t="s">
        <v>141</v>
      </c>
      <c r="B80" s="162" t="s">
        <v>11</v>
      </c>
      <c r="C80" s="38" t="s">
        <v>213</v>
      </c>
      <c r="D80" s="37" t="s">
        <v>173</v>
      </c>
      <c r="E80" s="37" t="s">
        <v>456</v>
      </c>
      <c r="F80" s="37" t="s">
        <v>54</v>
      </c>
      <c r="G80" s="163" t="n">
        <f aca="false">ROUND(SUM(Лист1!H195/1000),1)</f>
        <v>29.6</v>
      </c>
      <c r="H80" s="163" t="n">
        <f aca="false">ROUND(SUM(Лист1!I195/1000),1)</f>
        <v>0</v>
      </c>
      <c r="I80" s="163" t="n">
        <f aca="false">ROUND(SUM(Лист1!J195/1000),1)</f>
        <v>29.6</v>
      </c>
    </row>
    <row r="81" customFormat="false" ht="20.25" hidden="false" customHeight="true" outlineLevel="0" collapsed="false">
      <c r="A81" s="161" t="s">
        <v>236</v>
      </c>
      <c r="B81" s="162" t="s">
        <v>11</v>
      </c>
      <c r="C81" s="38" t="s">
        <v>213</v>
      </c>
      <c r="D81" s="37" t="s">
        <v>173</v>
      </c>
      <c r="E81" s="37" t="s">
        <v>457</v>
      </c>
      <c r="F81" s="37" t="s">
        <v>36</v>
      </c>
      <c r="G81" s="163" t="n">
        <f aca="false">G82</f>
        <v>25</v>
      </c>
      <c r="H81" s="163" t="n">
        <f aca="false">H82</f>
        <v>109.2</v>
      </c>
      <c r="I81" s="163" t="n">
        <f aca="false">I82</f>
        <v>134.2</v>
      </c>
    </row>
    <row r="82" customFormat="false" ht="20.25" hidden="false" customHeight="true" outlineLevel="0" collapsed="false">
      <c r="A82" s="161" t="s">
        <v>141</v>
      </c>
      <c r="B82" s="162" t="s">
        <v>11</v>
      </c>
      <c r="C82" s="38" t="s">
        <v>213</v>
      </c>
      <c r="D82" s="37" t="s">
        <v>173</v>
      </c>
      <c r="E82" s="37" t="s">
        <v>457</v>
      </c>
      <c r="F82" s="37" t="s">
        <v>54</v>
      </c>
      <c r="G82" s="163" t="n">
        <f aca="false">ROUND(SUM(Лист1!H210/1000),1)</f>
        <v>25</v>
      </c>
      <c r="H82" s="163" t="n">
        <f aca="false">ROUND(SUM(Лист1!I210/1000),1)</f>
        <v>109.2</v>
      </c>
      <c r="I82" s="163" t="n">
        <f aca="false">ROUND(SUM(Лист1!J210/1000),1)</f>
        <v>134.2</v>
      </c>
    </row>
    <row r="83" customFormat="false" ht="20.25" hidden="true" customHeight="true" outlineLevel="0" collapsed="false">
      <c r="A83" s="161" t="s">
        <v>247</v>
      </c>
      <c r="B83" s="162" t="s">
        <v>11</v>
      </c>
      <c r="C83" s="38" t="s">
        <v>213</v>
      </c>
      <c r="D83" s="37" t="s">
        <v>173</v>
      </c>
      <c r="E83" s="37" t="s">
        <v>458</v>
      </c>
      <c r="F83" s="37" t="s">
        <v>36</v>
      </c>
      <c r="G83" s="163" t="n">
        <f aca="false">G84</f>
        <v>0</v>
      </c>
      <c r="H83" s="163" t="n">
        <f aca="false">H84</f>
        <v>0</v>
      </c>
      <c r="I83" s="163" t="n">
        <f aca="false">I84</f>
        <v>0</v>
      </c>
    </row>
    <row r="84" customFormat="false" ht="20.25" hidden="true" customHeight="true" outlineLevel="0" collapsed="false">
      <c r="A84" s="161" t="s">
        <v>141</v>
      </c>
      <c r="B84" s="162" t="s">
        <v>11</v>
      </c>
      <c r="C84" s="38" t="s">
        <v>213</v>
      </c>
      <c r="D84" s="37" t="s">
        <v>173</v>
      </c>
      <c r="E84" s="37" t="s">
        <v>458</v>
      </c>
      <c r="F84" s="37" t="s">
        <v>54</v>
      </c>
      <c r="G84" s="163"/>
      <c r="H84" s="163"/>
      <c r="I84" s="163"/>
    </row>
    <row r="85" customFormat="false" ht="19.5" hidden="false" customHeight="true" outlineLevel="0" collapsed="false">
      <c r="A85" s="170" t="s">
        <v>253</v>
      </c>
      <c r="B85" s="162" t="s">
        <v>11</v>
      </c>
      <c r="C85" s="38" t="s">
        <v>213</v>
      </c>
      <c r="D85" s="37" t="s">
        <v>173</v>
      </c>
      <c r="E85" s="171" t="s">
        <v>459</v>
      </c>
      <c r="F85" s="171" t="s">
        <v>36</v>
      </c>
      <c r="G85" s="164" t="n">
        <f aca="false">G86</f>
        <v>2.7</v>
      </c>
      <c r="H85" s="164" t="n">
        <f aca="false">H86</f>
        <v>0</v>
      </c>
      <c r="I85" s="164" t="n">
        <f aca="false">I86</f>
        <v>2.7</v>
      </c>
    </row>
    <row r="86" customFormat="false" ht="20.25" hidden="false" customHeight="true" outlineLevel="0" collapsed="false">
      <c r="A86" s="161" t="s">
        <v>141</v>
      </c>
      <c r="B86" s="162" t="s">
        <v>11</v>
      </c>
      <c r="C86" s="38" t="s">
        <v>213</v>
      </c>
      <c r="D86" s="37" t="s">
        <v>173</v>
      </c>
      <c r="E86" s="171" t="s">
        <v>459</v>
      </c>
      <c r="F86" s="171" t="s">
        <v>54</v>
      </c>
      <c r="G86" s="164" t="n">
        <f aca="false">ROUND(SUM(Лист1!H236/1000),1)</f>
        <v>2.7</v>
      </c>
      <c r="H86" s="164" t="n">
        <f aca="false">ROUND(SUM(Лист1!I236/1000),1)</f>
        <v>0</v>
      </c>
      <c r="I86" s="164" t="n">
        <f aca="false">ROUND(SUM(Лист1!J236/1000),1)</f>
        <v>2.7</v>
      </c>
    </row>
    <row r="87" customFormat="false" ht="33" hidden="false" customHeight="true" outlineLevel="0" collapsed="false">
      <c r="A87" s="161" t="s">
        <v>255</v>
      </c>
      <c r="B87" s="162" t="s">
        <v>11</v>
      </c>
      <c r="C87" s="38" t="s">
        <v>213</v>
      </c>
      <c r="D87" s="37" t="s">
        <v>173</v>
      </c>
      <c r="E87" s="171" t="s">
        <v>460</v>
      </c>
      <c r="F87" s="171" t="s">
        <v>36</v>
      </c>
      <c r="G87" s="164" t="n">
        <f aca="false">G88</f>
        <v>0</v>
      </c>
      <c r="H87" s="164" t="n">
        <f aca="false">H88</f>
        <v>0</v>
      </c>
      <c r="I87" s="164" t="n">
        <f aca="false">I88</f>
        <v>0</v>
      </c>
    </row>
    <row r="88" customFormat="false" ht="20.25" hidden="false" customHeight="true" outlineLevel="0" collapsed="false">
      <c r="A88" s="161" t="s">
        <v>141</v>
      </c>
      <c r="B88" s="162" t="s">
        <v>11</v>
      </c>
      <c r="C88" s="38" t="s">
        <v>213</v>
      </c>
      <c r="D88" s="37" t="s">
        <v>173</v>
      </c>
      <c r="E88" s="171" t="s">
        <v>460</v>
      </c>
      <c r="F88" s="171" t="s">
        <v>54</v>
      </c>
      <c r="G88" s="164" t="n">
        <f aca="false">ROUND(SUM(Лист1!H242/1000),1)</f>
        <v>0</v>
      </c>
      <c r="H88" s="164" t="n">
        <f aca="false">ROUND(SUM(Лист1!I242/1000),1)</f>
        <v>0</v>
      </c>
      <c r="I88" s="164" t="n">
        <f aca="false">ROUND(SUM(Лист1!J242/1000),1)</f>
        <v>0</v>
      </c>
    </row>
    <row r="89" customFormat="false" ht="15" hidden="false" customHeight="true" outlineLevel="0" collapsed="false">
      <c r="A89" s="151" t="s">
        <v>258</v>
      </c>
      <c r="B89" s="153" t="s">
        <v>11</v>
      </c>
      <c r="C89" s="153" t="s">
        <v>259</v>
      </c>
      <c r="D89" s="154" t="s">
        <v>34</v>
      </c>
      <c r="E89" s="154" t="s">
        <v>427</v>
      </c>
      <c r="F89" s="154" t="s">
        <v>36</v>
      </c>
      <c r="G89" s="156" t="n">
        <f aca="false">G90</f>
        <v>99.1</v>
      </c>
      <c r="H89" s="156" t="n">
        <f aca="false">H90</f>
        <v>40</v>
      </c>
      <c r="I89" s="156" t="n">
        <f aca="false">I90</f>
        <v>139.1</v>
      </c>
    </row>
    <row r="90" customFormat="false" ht="18" hidden="false" customHeight="true" outlineLevel="0" collapsed="false">
      <c r="A90" s="161" t="s">
        <v>260</v>
      </c>
      <c r="B90" s="38" t="s">
        <v>11</v>
      </c>
      <c r="C90" s="38" t="s">
        <v>259</v>
      </c>
      <c r="D90" s="37" t="s">
        <v>38</v>
      </c>
      <c r="E90" s="37" t="s">
        <v>427</v>
      </c>
      <c r="F90" s="37" t="s">
        <v>36</v>
      </c>
      <c r="G90" s="163" t="n">
        <f aca="false">G91</f>
        <v>99.1</v>
      </c>
      <c r="H90" s="163" t="n">
        <f aca="false">H91</f>
        <v>40</v>
      </c>
      <c r="I90" s="163" t="n">
        <f aca="false">I91</f>
        <v>139.1</v>
      </c>
    </row>
    <row r="91" customFormat="false" ht="49.5" hidden="false" customHeight="true" outlineLevel="0" collapsed="false">
      <c r="A91" s="165" t="s">
        <v>67</v>
      </c>
      <c r="B91" s="166" t="s">
        <v>11</v>
      </c>
      <c r="C91" s="166" t="s">
        <v>259</v>
      </c>
      <c r="D91" s="167" t="s">
        <v>38</v>
      </c>
      <c r="E91" s="167" t="s">
        <v>428</v>
      </c>
      <c r="F91" s="167" t="s">
        <v>36</v>
      </c>
      <c r="G91" s="168" t="n">
        <f aca="false">G92</f>
        <v>99.1</v>
      </c>
      <c r="H91" s="168" t="n">
        <f aca="false">H92</f>
        <v>40</v>
      </c>
      <c r="I91" s="168" t="n">
        <f aca="false">I92</f>
        <v>139.1</v>
      </c>
    </row>
    <row r="92" customFormat="false" ht="20.25" hidden="false" customHeight="true" outlineLevel="0" collapsed="false">
      <c r="A92" s="161" t="s">
        <v>499</v>
      </c>
      <c r="B92" s="38" t="s">
        <v>11</v>
      </c>
      <c r="C92" s="38" t="s">
        <v>259</v>
      </c>
      <c r="D92" s="37" t="s">
        <v>38</v>
      </c>
      <c r="E92" s="37" t="s">
        <v>440</v>
      </c>
      <c r="F92" s="37" t="s">
        <v>36</v>
      </c>
      <c r="G92" s="164" t="n">
        <f aca="false">G93</f>
        <v>99.1</v>
      </c>
      <c r="H92" s="164" t="n">
        <f aca="false">H93</f>
        <v>40</v>
      </c>
      <c r="I92" s="164" t="n">
        <f aca="false">I93</f>
        <v>139.1</v>
      </c>
    </row>
    <row r="93" customFormat="false" ht="30" hidden="false" customHeight="true" outlineLevel="0" collapsed="false">
      <c r="A93" s="161" t="s">
        <v>441</v>
      </c>
      <c r="B93" s="38" t="s">
        <v>11</v>
      </c>
      <c r="C93" s="38" t="s">
        <v>259</v>
      </c>
      <c r="D93" s="37" t="s">
        <v>38</v>
      </c>
      <c r="E93" s="37" t="s">
        <v>442</v>
      </c>
      <c r="F93" s="37" t="s">
        <v>36</v>
      </c>
      <c r="G93" s="164" t="n">
        <f aca="false">G94</f>
        <v>99.1</v>
      </c>
      <c r="H93" s="164" t="n">
        <f aca="false">H94</f>
        <v>40</v>
      </c>
      <c r="I93" s="164" t="n">
        <f aca="false">I94</f>
        <v>139.1</v>
      </c>
    </row>
    <row r="94" customFormat="false" ht="18" hidden="false" customHeight="true" outlineLevel="0" collapsed="false">
      <c r="A94" s="161" t="s">
        <v>265</v>
      </c>
      <c r="B94" s="38" t="s">
        <v>11</v>
      </c>
      <c r="C94" s="38" t="s">
        <v>259</v>
      </c>
      <c r="D94" s="171" t="s">
        <v>38</v>
      </c>
      <c r="E94" s="171" t="s">
        <v>442</v>
      </c>
      <c r="F94" s="171" t="s">
        <v>108</v>
      </c>
      <c r="G94" s="164" t="n">
        <f aca="false">ROUND(SUM(Лист1!H252/1000),1)</f>
        <v>99.1</v>
      </c>
      <c r="H94" s="164" t="n">
        <f aca="false">ROUND(SUM(Лист1!I252/1000),1)</f>
        <v>40</v>
      </c>
      <c r="I94" s="164" t="n">
        <f aca="false">ROUND(SUM(Лист1!J252/1000),1)</f>
        <v>139.1</v>
      </c>
    </row>
    <row r="95" customFormat="false" ht="15" hidden="false" customHeight="true" outlineLevel="0" collapsed="false">
      <c r="A95" s="151" t="s">
        <v>273</v>
      </c>
      <c r="B95" s="153" t="s">
        <v>11</v>
      </c>
      <c r="C95" s="153" t="s">
        <v>143</v>
      </c>
      <c r="D95" s="154" t="s">
        <v>34</v>
      </c>
      <c r="E95" s="154" t="s">
        <v>427</v>
      </c>
      <c r="F95" s="154" t="s">
        <v>36</v>
      </c>
      <c r="G95" s="156" t="n">
        <f aca="false">G96</f>
        <v>851.2</v>
      </c>
      <c r="H95" s="156" t="n">
        <f aca="false">H96</f>
        <v>74</v>
      </c>
      <c r="I95" s="156" t="n">
        <f aca="false">I96</f>
        <v>925.2</v>
      </c>
    </row>
    <row r="96" customFormat="false" ht="15" hidden="false" customHeight="true" outlineLevel="0" collapsed="false">
      <c r="A96" s="161" t="s">
        <v>274</v>
      </c>
      <c r="B96" s="38" t="s">
        <v>11</v>
      </c>
      <c r="C96" s="38" t="s">
        <v>143</v>
      </c>
      <c r="D96" s="37" t="s">
        <v>40</v>
      </c>
      <c r="E96" s="37" t="s">
        <v>427</v>
      </c>
      <c r="F96" s="37" t="s">
        <v>36</v>
      </c>
      <c r="G96" s="163" t="n">
        <f aca="false">G97</f>
        <v>851.2</v>
      </c>
      <c r="H96" s="163" t="n">
        <f aca="false">H97</f>
        <v>74</v>
      </c>
      <c r="I96" s="163" t="n">
        <f aca="false">I97</f>
        <v>925.2</v>
      </c>
    </row>
    <row r="97" customFormat="false" ht="30.75" hidden="false" customHeight="true" outlineLevel="0" collapsed="false">
      <c r="A97" s="165" t="s">
        <v>275</v>
      </c>
      <c r="B97" s="166" t="s">
        <v>11</v>
      </c>
      <c r="C97" s="166" t="s">
        <v>143</v>
      </c>
      <c r="D97" s="167" t="s">
        <v>40</v>
      </c>
      <c r="E97" s="167" t="s">
        <v>466</v>
      </c>
      <c r="F97" s="167" t="s">
        <v>36</v>
      </c>
      <c r="G97" s="168" t="n">
        <f aca="false">G98</f>
        <v>851.2</v>
      </c>
      <c r="H97" s="168" t="n">
        <f aca="false">H98</f>
        <v>74</v>
      </c>
      <c r="I97" s="168" t="n">
        <f aca="false">I98</f>
        <v>925.2</v>
      </c>
    </row>
    <row r="98" customFormat="false" ht="18.75" hidden="false" customHeight="true" outlineLevel="0" collapsed="false">
      <c r="A98" s="161" t="s">
        <v>154</v>
      </c>
      <c r="B98" s="38" t="s">
        <v>11</v>
      </c>
      <c r="C98" s="38" t="s">
        <v>143</v>
      </c>
      <c r="D98" s="37" t="s">
        <v>40</v>
      </c>
      <c r="E98" s="37" t="s">
        <v>468</v>
      </c>
      <c r="F98" s="37" t="s">
        <v>36</v>
      </c>
      <c r="G98" s="164" t="n">
        <f aca="false">G99+G100+G101</f>
        <v>851.2</v>
      </c>
      <c r="H98" s="164" t="n">
        <f aca="false">H99+H100+H101</f>
        <v>74</v>
      </c>
      <c r="I98" s="164" t="n">
        <f aca="false">I99+I100+I101</f>
        <v>925.2</v>
      </c>
    </row>
    <row r="99" customFormat="false" ht="62.25" hidden="false" customHeight="true" outlineLevel="0" collapsed="false">
      <c r="A99" s="161" t="s">
        <v>432</v>
      </c>
      <c r="B99" s="38" t="s">
        <v>11</v>
      </c>
      <c r="C99" s="38" t="s">
        <v>143</v>
      </c>
      <c r="D99" s="37" t="s">
        <v>40</v>
      </c>
      <c r="E99" s="37" t="s">
        <v>468</v>
      </c>
      <c r="F99" s="37" t="s">
        <v>48</v>
      </c>
      <c r="G99" s="164" t="n">
        <f aca="false">ROUND(SUM(Лист1!H262/1000),1)+0.1</f>
        <v>678.6</v>
      </c>
      <c r="H99" s="164" t="n">
        <f aca="false">ROUND(SUM(Лист1!I262/1000),1)</f>
        <v>0</v>
      </c>
      <c r="I99" s="164" t="n">
        <f aca="false">ROUND(SUM(Лист1!J262/1000),1)+0.1</f>
        <v>678.6</v>
      </c>
    </row>
    <row r="100" customFormat="false" ht="20.25" hidden="false" customHeight="true" outlineLevel="0" collapsed="false">
      <c r="A100" s="161" t="s">
        <v>141</v>
      </c>
      <c r="B100" s="38" t="s">
        <v>11</v>
      </c>
      <c r="C100" s="38" t="s">
        <v>143</v>
      </c>
      <c r="D100" s="37" t="s">
        <v>40</v>
      </c>
      <c r="E100" s="37" t="s">
        <v>468</v>
      </c>
      <c r="F100" s="37" t="s">
        <v>54</v>
      </c>
      <c r="G100" s="164" t="n">
        <f aca="false">ROUND(SUM(Лист1!H268/1000),1)</f>
        <v>170.6</v>
      </c>
      <c r="H100" s="164" t="n">
        <f aca="false">ROUND(SUM(Лист1!I268/1000),1)</f>
        <v>74</v>
      </c>
      <c r="I100" s="164" t="n">
        <f aca="false">ROUND(SUM(Лист1!J268/1000),1)</f>
        <v>244.6</v>
      </c>
    </row>
    <row r="101" customFormat="false" ht="20.25" hidden="false" customHeight="true" outlineLevel="0" collapsed="false">
      <c r="A101" s="161" t="s">
        <v>115</v>
      </c>
      <c r="B101" s="38" t="s">
        <v>11</v>
      </c>
      <c r="C101" s="38" t="s">
        <v>143</v>
      </c>
      <c r="D101" s="37" t="s">
        <v>40</v>
      </c>
      <c r="E101" s="37" t="s">
        <v>468</v>
      </c>
      <c r="F101" s="37" t="s">
        <v>116</v>
      </c>
      <c r="G101" s="164" t="n">
        <f aca="false">ROUND(SUM(Лист1!H281/1000),1)</f>
        <v>2</v>
      </c>
      <c r="H101" s="164" t="n">
        <f aca="false">ROUND(SUM(Лист1!I281/1000),1)</f>
        <v>0</v>
      </c>
      <c r="I101" s="164" t="n">
        <f aca="false">ROUND(SUM(Лист1!J281/1000),1)</f>
        <v>2</v>
      </c>
    </row>
    <row r="103" customFormat="false" ht="12.75" hidden="false" customHeight="false" outlineLevel="0" collapsed="false">
      <c r="G103" s="172"/>
    </row>
  </sheetData>
  <mergeCells count="10">
    <mergeCell ref="A4:F4"/>
    <mergeCell ref="A10:I10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2.99"/>
    <col collapsed="false" customWidth="true" hidden="false" outlineLevel="0" max="4" min="3" style="0" width="11.56"/>
  </cols>
  <sheetData>
    <row r="1" customFormat="false" ht="18.75" hidden="false" customHeight="false" outlineLevel="0" collapsed="false">
      <c r="B1" s="173" t="s">
        <v>500</v>
      </c>
    </row>
    <row r="2" customFormat="false" ht="18.75" hidden="false" customHeight="false" outlineLevel="0" collapsed="false">
      <c r="B2" s="173" t="s">
        <v>407</v>
      </c>
    </row>
    <row r="3" customFormat="false" ht="18.75" hidden="false" customHeight="false" outlineLevel="0" collapsed="false">
      <c r="B3" s="173" t="s">
        <v>501</v>
      </c>
    </row>
    <row r="4" customFormat="false" ht="18.75" hidden="false" customHeight="false" outlineLevel="0" collapsed="false">
      <c r="B4" s="173" t="s">
        <v>502</v>
      </c>
      <c r="D4" s="174"/>
    </row>
    <row r="6" customFormat="false" ht="18.75" hidden="false" customHeight="false" outlineLevel="0" collapsed="false">
      <c r="A6" s="173"/>
      <c r="B6" s="173" t="s">
        <v>503</v>
      </c>
    </row>
    <row r="7" customFormat="false" ht="18.75" hidden="false" customHeight="false" outlineLevel="0" collapsed="false">
      <c r="A7" s="175"/>
      <c r="B7" s="173" t="s">
        <v>407</v>
      </c>
    </row>
    <row r="8" customFormat="false" ht="18.75" hidden="false" customHeight="false" outlineLevel="0" collapsed="false">
      <c r="A8" s="173"/>
      <c r="B8" s="173" t="s">
        <v>501</v>
      </c>
    </row>
    <row r="9" customFormat="false" ht="18.75" hidden="false" customHeight="false" outlineLevel="0" collapsed="false">
      <c r="A9" s="173"/>
      <c r="B9" s="173" t="s">
        <v>504</v>
      </c>
    </row>
    <row r="10" customFormat="false" ht="18.75" hidden="false" customHeight="false" outlineLevel="0" collapsed="false">
      <c r="A10" s="173"/>
      <c r="B10" s="173"/>
    </row>
    <row r="11" customFormat="false" ht="18.75" hidden="false" customHeight="true" outlineLevel="0" collapsed="false">
      <c r="A11" s="176"/>
      <c r="B11" s="176"/>
    </row>
    <row r="12" customFormat="false" ht="12.75" hidden="false" customHeight="true" outlineLevel="0" collapsed="false">
      <c r="A12" s="175"/>
      <c r="B12" s="175"/>
    </row>
    <row r="13" customFormat="false" ht="18.75" hidden="false" customHeight="true" outlineLevel="0" collapsed="false">
      <c r="A13" s="177" t="s">
        <v>505</v>
      </c>
      <c r="B13" s="177"/>
      <c r="C13" s="177"/>
      <c r="D13" s="177"/>
    </row>
    <row r="14" customFormat="false" ht="18.75" hidden="false" customHeight="true" outlineLevel="0" collapsed="false">
      <c r="A14" s="178" t="s">
        <v>506</v>
      </c>
      <c r="B14" s="178"/>
      <c r="C14" s="178"/>
      <c r="D14" s="178"/>
    </row>
    <row r="15" customFormat="false" ht="18.75" hidden="false" customHeight="true" outlineLevel="0" collapsed="false">
      <c r="A15" s="178" t="s">
        <v>507</v>
      </c>
      <c r="B15" s="178"/>
      <c r="C15" s="178"/>
      <c r="D15" s="178"/>
    </row>
    <row r="16" customFormat="false" ht="18.75" hidden="false" customHeight="true" outlineLevel="0" collapsed="false">
      <c r="A16" s="179" t="s">
        <v>508</v>
      </c>
      <c r="B16" s="179"/>
      <c r="C16" s="179"/>
      <c r="D16" s="179"/>
    </row>
    <row r="17" customFormat="false" ht="12.75" hidden="false" customHeight="false" outlineLevel="0" collapsed="false">
      <c r="A17" s="4"/>
      <c r="B17" s="4"/>
    </row>
    <row r="18" customFormat="false" ht="31.5" hidden="false" customHeight="true" outlineLevel="0" collapsed="false">
      <c r="A18" s="180" t="s">
        <v>509</v>
      </c>
      <c r="B18" s="180" t="s">
        <v>510</v>
      </c>
      <c r="C18" s="180"/>
      <c r="D18" s="180"/>
    </row>
    <row r="19" customFormat="false" ht="53.25" hidden="false" customHeight="true" outlineLevel="0" collapsed="false">
      <c r="A19" s="180"/>
      <c r="B19" s="181" t="n">
        <v>45292</v>
      </c>
      <c r="C19" s="180" t="s">
        <v>31</v>
      </c>
      <c r="D19" s="180" t="s">
        <v>511</v>
      </c>
    </row>
    <row r="20" customFormat="false" ht="18.75" hidden="false" customHeight="false" outlineLevel="0" collapsed="false">
      <c r="A20" s="182" t="s">
        <v>512</v>
      </c>
      <c r="B20" s="183" t="n">
        <f aca="false">B21</f>
        <v>99.1</v>
      </c>
      <c r="C20" s="183" t="n">
        <f aca="false">C21</f>
        <v>40</v>
      </c>
      <c r="D20" s="183" t="n">
        <f aca="false">D21</f>
        <v>139.1</v>
      </c>
    </row>
    <row r="21" customFormat="false" ht="50.25" hidden="false" customHeight="true" outlineLevel="0" collapsed="false">
      <c r="A21" s="184" t="s">
        <v>441</v>
      </c>
      <c r="B21" s="185" t="n">
        <f aca="false">'Вед 24'!G94</f>
        <v>99.1</v>
      </c>
      <c r="C21" s="185" t="n">
        <f aca="false">'Вед 24'!H94</f>
        <v>40</v>
      </c>
      <c r="D21" s="185" t="n">
        <f aca="false">'Вед 24'!I94</f>
        <v>139.1</v>
      </c>
    </row>
  </sheetData>
  <mergeCells count="7">
    <mergeCell ref="A11:B11"/>
    <mergeCell ref="A13:D13"/>
    <mergeCell ref="A14:D14"/>
    <mergeCell ref="A15:D15"/>
    <mergeCell ref="A16:D16"/>
    <mergeCell ref="A18:A19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86" t="s">
        <v>513</v>
      </c>
      <c r="C1" s="186"/>
      <c r="D1" s="187"/>
      <c r="E1" s="187"/>
      <c r="F1" s="187"/>
    </row>
    <row r="2" customFormat="false" ht="12.75" hidden="false" customHeight="false" outlineLevel="0" collapsed="false">
      <c r="B2" s="186" t="s">
        <v>514</v>
      </c>
      <c r="C2" s="186"/>
      <c r="D2" s="187"/>
      <c r="E2" s="187"/>
      <c r="F2" s="187"/>
    </row>
    <row r="3" customFormat="false" ht="12.75" hidden="false" customHeight="false" outlineLevel="0" collapsed="false">
      <c r="B3" s="188"/>
      <c r="C3" s="188"/>
      <c r="D3" s="189"/>
      <c r="E3" s="189"/>
      <c r="F3" s="189"/>
    </row>
    <row r="4" customFormat="false" ht="51" hidden="false" customHeight="false" outlineLevel="0" collapsed="false">
      <c r="B4" s="188" t="s">
        <v>515</v>
      </c>
      <c r="C4" s="188"/>
      <c r="D4" s="189"/>
      <c r="E4" s="189"/>
      <c r="F4" s="189"/>
    </row>
    <row r="5" customFormat="false" ht="12.75" hidden="false" customHeight="false" outlineLevel="0" collapsed="false">
      <c r="B5" s="188"/>
      <c r="C5" s="188"/>
      <c r="D5" s="189"/>
      <c r="E5" s="189"/>
      <c r="F5" s="189"/>
    </row>
    <row r="6" customFormat="false" ht="25.5" hidden="false" customHeight="false" outlineLevel="0" collapsed="false">
      <c r="B6" s="186" t="s">
        <v>516</v>
      </c>
      <c r="C6" s="186"/>
      <c r="D6" s="187"/>
      <c r="E6" s="187" t="s">
        <v>517</v>
      </c>
      <c r="F6" s="187" t="s">
        <v>518</v>
      </c>
    </row>
    <row r="7" customFormat="false" ht="13.5" hidden="false" customHeight="false" outlineLevel="0" collapsed="false">
      <c r="B7" s="188"/>
      <c r="C7" s="188"/>
      <c r="D7" s="189"/>
      <c r="E7" s="189"/>
      <c r="F7" s="189"/>
    </row>
    <row r="8" customFormat="false" ht="39" hidden="false" customHeight="false" outlineLevel="0" collapsed="false">
      <c r="B8" s="190" t="s">
        <v>519</v>
      </c>
      <c r="C8" s="191"/>
      <c r="D8" s="192"/>
      <c r="E8" s="192" t="n">
        <v>39</v>
      </c>
      <c r="F8" s="193" t="s">
        <v>520</v>
      </c>
    </row>
    <row r="9" customFormat="false" ht="12.75" hidden="false" customHeight="false" outlineLevel="0" collapsed="false">
      <c r="B9" s="188"/>
      <c r="C9" s="188"/>
      <c r="D9" s="189"/>
      <c r="E9" s="189"/>
      <c r="F9" s="189"/>
    </row>
    <row r="10" customFormat="false" ht="12.75" hidden="false" customHeight="false" outlineLevel="0" collapsed="false">
      <c r="B10" s="188"/>
      <c r="C10" s="188"/>
      <c r="D10" s="189"/>
      <c r="E10" s="189"/>
      <c r="F10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Admin</cp:lastModifiedBy>
  <cp:lastPrinted>2024-03-11T12:49:10Z</cp:lastPrinted>
  <dcterms:modified xsi:type="dcterms:W3CDTF">2024-03-11T12:51:58Z</dcterms:modified>
  <cp:revision>0</cp:revision>
  <dc:subject/>
  <dc:title/>
</cp:coreProperties>
</file>